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Gr. 1 U8 2s, 5s, 10s Pre" sheetId="1" state="visible" r:id="rId2"/>
    <sheet name="Gr. 1 U8 2s, 5s, 10s Post" sheetId="2" state="visible" r:id="rId3"/>
    <sheet name="Gr. 2 U6 How Many 10s, 1s Pre" sheetId="3" state="visible" r:id="rId4"/>
    <sheet name="Gr.2 U6 How Many 10s, 1s  Post" sheetId="4" state="visible" r:id="rId5"/>
  </sheets>
  <definedNames>
    <definedName function="false" hidden="false" localSheetId="1" name="_xlnm.Print_Titles" vbProcedure="false">'Gr. 1 U8 2s, 5s, 10s Post'!$A:$A</definedName>
    <definedName function="false" hidden="false" localSheetId="0" name="_xlnm.Print_Titles" vbProcedure="false">'Gr. 1 U8 2s, 5s, 10s Pre'!$A:$A</definedName>
    <definedName function="false" hidden="false" localSheetId="2" name="_xlnm.Print_Titles" vbProcedure="false">'Gr. 2 U6 How Many 10s, 1s Pre'!$A:$A</definedName>
    <definedName function="false" hidden="false" localSheetId="3" name="_xlnm.Print_Titles" vbProcedure="false">'Gr.2 U6 How Many 10s, 1s  Po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8">
  <si>
    <t xml:space="preserve">2P4</t>
  </si>
  <si>
    <t xml:space="preserve">2N1</t>
  </si>
  <si>
    <t xml:space="preserve">TOTAL</t>
  </si>
  <si>
    <t xml:space="preserve">AVERAGE</t>
  </si>
  <si>
    <t xml:space="preserve">7Q</t>
  </si>
  <si>
    <t xml:space="preserve">3Q</t>
  </si>
  <si>
    <t xml:space="preserve">D</t>
  </si>
  <si>
    <t xml:space="preserve">C</t>
  </si>
  <si>
    <t xml:space="preserve">B</t>
  </si>
  <si>
    <t xml:space="preserve">A</t>
  </si>
  <si>
    <t xml:space="preserve">Student Name</t>
  </si>
  <si>
    <t xml:space="preserve">Total</t>
  </si>
  <si>
    <t xml:space="preserve">Count</t>
  </si>
  <si>
    <t xml:space="preserve">Class AVERAGE</t>
  </si>
  <si>
    <t xml:space="preserve">2N7</t>
  </si>
  <si>
    <t xml:space="preserve">8Q</t>
  </si>
  <si>
    <t xml:space="preserve">1Q</t>
  </si>
  <si>
    <t xml:space="preserve">5Q</t>
  </si>
  <si>
    <t xml:space="preserve">1 pt</t>
  </si>
  <si>
    <t xml:space="preserve">4 pts</t>
  </si>
  <si>
    <t xml:space="preserve">4pts</t>
  </si>
  <si>
    <t xml:space="preserve">2N9</t>
  </si>
  <si>
    <t xml:space="preserve">2N12</t>
  </si>
  <si>
    <t xml:space="preserve">2P2</t>
  </si>
  <si>
    <t xml:space="preserve"> AVERAGE</t>
  </si>
  <si>
    <t xml:space="preserve">2Q</t>
  </si>
  <si>
    <t xml:space="preserve">2P6</t>
  </si>
  <si>
    <t xml:space="preserve">1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99"/>
    <col collapsed="false" customWidth="true" hidden="false" outlineLevel="0" max="12" min="12" style="1" width="7.42"/>
    <col collapsed="false" customWidth="true" hidden="false" outlineLevel="0" max="13" min="13" style="1" width="10.13"/>
    <col collapsed="false" customWidth="true" hidden="false" outlineLevel="0" max="14" min="14" style="1" width="8.7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2</v>
      </c>
      <c r="M1" s="4" t="s">
        <v>3</v>
      </c>
      <c r="N1" s="5" t="s">
        <v>1</v>
      </c>
      <c r="O1" s="6" t="s">
        <v>0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7"/>
      <c r="M2" s="8"/>
      <c r="N2" s="4" t="s">
        <v>4</v>
      </c>
      <c r="O2" s="4" t="s">
        <v>5</v>
      </c>
    </row>
    <row r="3" customFormat="false" ht="12.75" hidden="false" customHeight="false" outlineLevel="0" collapsed="false">
      <c r="A3" s="2"/>
      <c r="B3" s="9" t="s">
        <v>6</v>
      </c>
      <c r="C3" s="9" t="s">
        <v>7</v>
      </c>
      <c r="D3" s="9" t="s">
        <v>7</v>
      </c>
      <c r="E3" s="9" t="s">
        <v>8</v>
      </c>
      <c r="F3" s="9" t="s">
        <v>6</v>
      </c>
      <c r="G3" s="9" t="s">
        <v>6</v>
      </c>
      <c r="H3" s="9" t="s">
        <v>8</v>
      </c>
      <c r="I3" s="9" t="s">
        <v>7</v>
      </c>
      <c r="J3" s="10" t="s">
        <v>9</v>
      </c>
      <c r="K3" s="9" t="s">
        <v>7</v>
      </c>
      <c r="L3" s="3"/>
      <c r="M3" s="8"/>
      <c r="N3" s="8"/>
      <c r="O3" s="8"/>
    </row>
    <row r="4" customFormat="false" ht="12.75" hidden="false" customHeight="false" outlineLevel="0" collapsed="false">
      <c r="A4" s="11" t="s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8"/>
      <c r="N4" s="8"/>
      <c r="O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 t="n">
        <f aca="false">SUM(B5:K5)</f>
        <v>0</v>
      </c>
      <c r="M5" s="17" t="n">
        <f aca="false">L5/10</f>
        <v>0</v>
      </c>
      <c r="N5" s="18" t="e">
        <f aca="false">AVERAGE(E5:K5)</f>
        <v>#DIV/0!</v>
      </c>
      <c r="O5" s="19" t="e">
        <f aca="false">AVERAGE(B5:D5)</f>
        <v>#DIV/0!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16" t="n">
        <f aca="false">SUM(B6:K6)</f>
        <v>0</v>
      </c>
      <c r="M6" s="17" t="n">
        <f aca="false">L6/10</f>
        <v>0</v>
      </c>
      <c r="N6" s="18" t="e">
        <f aca="false">AVERAGE(E6:K6)</f>
        <v>#DIV/0!</v>
      </c>
      <c r="O6" s="19" t="e">
        <f aca="false">AVERAGE(B6:D6)</f>
        <v>#DIV/0!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16" t="n">
        <f aca="false">SUM(B7:K7)</f>
        <v>0</v>
      </c>
      <c r="M7" s="17" t="n">
        <f aca="false">L7/10</f>
        <v>0</v>
      </c>
      <c r="N7" s="18" t="e">
        <f aca="false">AVERAGE(E7:K7)</f>
        <v>#DIV/0!</v>
      </c>
      <c r="O7" s="19" t="e">
        <f aca="false">AVERAGE(B7:D7)</f>
        <v>#DIV/0!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16" t="n">
        <f aca="false">SUM(B8:K8)</f>
        <v>0</v>
      </c>
      <c r="M8" s="17" t="n">
        <f aca="false">L8/10</f>
        <v>0</v>
      </c>
      <c r="N8" s="18" t="e">
        <f aca="false">AVERAGE(E8:K8)</f>
        <v>#DIV/0!</v>
      </c>
      <c r="O8" s="19" t="e">
        <f aca="false">AVERAGE(B8:D8)</f>
        <v>#DIV/0!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16" t="n">
        <f aca="false">SUM(B9:K9)</f>
        <v>0</v>
      </c>
      <c r="M9" s="17" t="n">
        <f aca="false">L9/10</f>
        <v>0</v>
      </c>
      <c r="N9" s="18" t="e">
        <f aca="false">AVERAGE(E9:K9)</f>
        <v>#DIV/0!</v>
      </c>
      <c r="O9" s="19" t="e">
        <f aca="false">AVERAGE(B9:D9)</f>
        <v>#DIV/0!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16" t="n">
        <f aca="false">SUM(B10:K10)</f>
        <v>0</v>
      </c>
      <c r="M10" s="17" t="n">
        <f aca="false">L10/10</f>
        <v>0</v>
      </c>
      <c r="N10" s="18" t="e">
        <f aca="false">AVERAGE(E10:K10)</f>
        <v>#DIV/0!</v>
      </c>
      <c r="O10" s="19" t="e">
        <f aca="false">AVERAGE(B10:D10)</f>
        <v>#DIV/0!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16" t="n">
        <f aca="false">SUM(B11:K11)</f>
        <v>0</v>
      </c>
      <c r="M11" s="17" t="n">
        <f aca="false">L11/10</f>
        <v>0</v>
      </c>
      <c r="N11" s="18" t="e">
        <f aca="false">AVERAGE(E11:K11)</f>
        <v>#DIV/0!</v>
      </c>
      <c r="O11" s="19" t="e">
        <f aca="false">AVERAGE(B11:D11)</f>
        <v>#DIV/0!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16" t="n">
        <f aca="false">SUM(B12:K12)</f>
        <v>0</v>
      </c>
      <c r="M12" s="17" t="n">
        <f aca="false">L12/10</f>
        <v>0</v>
      </c>
      <c r="N12" s="18" t="e">
        <f aca="false">AVERAGE(E12:K12)</f>
        <v>#DIV/0!</v>
      </c>
      <c r="O12" s="19" t="e">
        <f aca="false">AVERAGE(B12:D12)</f>
        <v>#DIV/0!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n">
        <f aca="false">SUM(B13:K13)</f>
        <v>0</v>
      </c>
      <c r="M13" s="17" t="n">
        <f aca="false">L13/10</f>
        <v>0</v>
      </c>
      <c r="N13" s="18" t="e">
        <f aca="false">AVERAGE(E13:K13)</f>
        <v>#DIV/0!</v>
      </c>
      <c r="O13" s="19" t="e">
        <f aca="false">AVERAGE(B13:D13)</f>
        <v>#DIV/0!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16" t="n">
        <f aca="false">SUM(B14:K14)</f>
        <v>0</v>
      </c>
      <c r="M14" s="17" t="n">
        <f aca="false">L14/10</f>
        <v>0</v>
      </c>
      <c r="N14" s="18" t="e">
        <f aca="false">AVERAGE(E14:K14)</f>
        <v>#DIV/0!</v>
      </c>
      <c r="O14" s="19" t="e">
        <f aca="false">AVERAGE(B14:D14)</f>
        <v>#DIV/0!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16" t="n">
        <f aca="false">SUM(B15:K15)</f>
        <v>0</v>
      </c>
      <c r="M15" s="17" t="n">
        <f aca="false">L15/10</f>
        <v>0</v>
      </c>
      <c r="N15" s="18" t="e">
        <f aca="false">AVERAGE(E15:K15)</f>
        <v>#DIV/0!</v>
      </c>
      <c r="O15" s="19" t="e">
        <f aca="false">AVERAGE(B15:D15)</f>
        <v>#DIV/0!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16" t="n">
        <f aca="false">SUM(B16:K16)</f>
        <v>0</v>
      </c>
      <c r="M16" s="17" t="n">
        <f aca="false">L16/10</f>
        <v>0</v>
      </c>
      <c r="N16" s="18" t="e">
        <f aca="false">AVERAGE(E16:K16)</f>
        <v>#DIV/0!</v>
      </c>
      <c r="O16" s="19" t="e">
        <f aca="false">AVERAGE(B16:D16)</f>
        <v>#DIV/0!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16" t="n">
        <f aca="false">SUM(B17:K17)</f>
        <v>0</v>
      </c>
      <c r="M17" s="17" t="n">
        <f aca="false">L17/10</f>
        <v>0</v>
      </c>
      <c r="N17" s="18" t="e">
        <f aca="false">AVERAGE(E17:K17)</f>
        <v>#DIV/0!</v>
      </c>
      <c r="O17" s="19" t="e">
        <f aca="false">AVERAGE(B17:D17)</f>
        <v>#DIV/0!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16" t="n">
        <f aca="false">SUM(B18:K18)</f>
        <v>0</v>
      </c>
      <c r="M18" s="17" t="n">
        <f aca="false">L18/10</f>
        <v>0</v>
      </c>
      <c r="N18" s="18" t="e">
        <f aca="false">AVERAGE(E18:K18)</f>
        <v>#DIV/0!</v>
      </c>
      <c r="O18" s="19" t="e">
        <f aca="false">AVERAGE(B18:D18)</f>
        <v>#DIV/0!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16" t="n">
        <f aca="false">SUM(B19:K19)</f>
        <v>0</v>
      </c>
      <c r="M19" s="17" t="n">
        <f aca="false">L19/10</f>
        <v>0</v>
      </c>
      <c r="N19" s="18" t="e">
        <f aca="false">AVERAGE(E19:K19)</f>
        <v>#DIV/0!</v>
      </c>
      <c r="O19" s="19" t="e">
        <f aca="false">AVERAGE(B19:D19)</f>
        <v>#DIV/0!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16" t="n">
        <f aca="false">SUM(B20:K20)</f>
        <v>0</v>
      </c>
      <c r="M20" s="17" t="n">
        <f aca="false">L20/10</f>
        <v>0</v>
      </c>
      <c r="N20" s="18" t="e">
        <f aca="false">AVERAGE(E20:K20)</f>
        <v>#DIV/0!</v>
      </c>
      <c r="O20" s="19" t="e">
        <f aca="false">AVERAGE(B20:D20)</f>
        <v>#DIV/0!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16" t="n">
        <f aca="false">SUM(B21:K21)</f>
        <v>0</v>
      </c>
      <c r="M21" s="17" t="n">
        <f aca="false">L21/10</f>
        <v>0</v>
      </c>
      <c r="N21" s="18" t="e">
        <f aca="false">AVERAGE(E21:K21)</f>
        <v>#DIV/0!</v>
      </c>
      <c r="O21" s="19" t="e">
        <f aca="false">AVERAGE(B21:D21)</f>
        <v>#DIV/0!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16" t="n">
        <f aca="false">SUM(B22:K22)</f>
        <v>0</v>
      </c>
      <c r="M22" s="17" t="n">
        <f aca="false">L22/10</f>
        <v>0</v>
      </c>
      <c r="N22" s="18" t="e">
        <f aca="false">AVERAGE(E22:K22)</f>
        <v>#DIV/0!</v>
      </c>
      <c r="O22" s="19" t="e">
        <f aca="false">AVERAGE(B22:D22)</f>
        <v>#DIV/0!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16" t="n">
        <f aca="false">SUM(B23:K23)</f>
        <v>0</v>
      </c>
      <c r="M23" s="17" t="n">
        <f aca="false">L23/10</f>
        <v>0</v>
      </c>
      <c r="N23" s="18" t="e">
        <f aca="false">AVERAGE(E23:K23)</f>
        <v>#DIV/0!</v>
      </c>
      <c r="O23" s="19" t="e">
        <f aca="false">AVERAGE(B23:D23)</f>
        <v>#DIV/0!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16" t="n">
        <f aca="false">SUM(B24:K24)</f>
        <v>0</v>
      </c>
      <c r="M24" s="17" t="n">
        <f aca="false">L24/10</f>
        <v>0</v>
      </c>
      <c r="N24" s="18" t="e">
        <f aca="false">AVERAGE(E24:K24)</f>
        <v>#DIV/0!</v>
      </c>
      <c r="O24" s="19" t="e">
        <f aca="false">AVERAGE(B24:D24)</f>
        <v>#DIV/0!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16" t="n">
        <f aca="false">SUM(B25:K25)</f>
        <v>0</v>
      </c>
      <c r="M25" s="17" t="n">
        <f aca="false">L25/10</f>
        <v>0</v>
      </c>
      <c r="N25" s="18" t="e">
        <f aca="false">AVERAGE(E25:K25)</f>
        <v>#DIV/0!</v>
      </c>
      <c r="O25" s="19" t="e">
        <f aca="false">AVERAGE(B25:D25)</f>
        <v>#DIV/0!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16" t="n">
        <f aca="false">SUM(B26:K26)</f>
        <v>0</v>
      </c>
      <c r="M26" s="17" t="n">
        <f aca="false">L26/10</f>
        <v>0</v>
      </c>
      <c r="N26" s="18" t="e">
        <f aca="false">AVERAGE(E26:K26)</f>
        <v>#DIV/0!</v>
      </c>
      <c r="O26" s="19" t="e">
        <f aca="false">AVERAGE(B26:D26)</f>
        <v>#DIV/0!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16" t="n">
        <f aca="false">SUM(B27:K27)</f>
        <v>0</v>
      </c>
      <c r="M27" s="17" t="n">
        <f aca="false">L27/10</f>
        <v>0</v>
      </c>
      <c r="N27" s="18" t="e">
        <f aca="false">AVERAGE(E27:K27)</f>
        <v>#DIV/0!</v>
      </c>
      <c r="O27" s="19" t="e">
        <f aca="false">AVERAGE(B27:D27)</f>
        <v>#DIV/0!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16" t="n">
        <f aca="false">SUM(B28:K28)</f>
        <v>0</v>
      </c>
      <c r="M28" s="17" t="n">
        <f aca="false">L28/10</f>
        <v>0</v>
      </c>
      <c r="N28" s="18" t="e">
        <f aca="false">AVERAGE(E28:K28)</f>
        <v>#DIV/0!</v>
      </c>
      <c r="O28" s="19" t="e">
        <f aca="false">AVERAGE(B28:D28)</f>
        <v>#DIV/0!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16" t="n">
        <f aca="false">SUM(B29:K29)</f>
        <v>0</v>
      </c>
      <c r="M29" s="17" t="n">
        <f aca="false">L29/10</f>
        <v>0</v>
      </c>
      <c r="N29" s="18" t="e">
        <f aca="false">AVERAGE(E29:K29)</f>
        <v>#DIV/0!</v>
      </c>
      <c r="O29" s="19" t="e">
        <f aca="false">AVERAGE(B29:D29)</f>
        <v>#DIV/0!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16" t="n">
        <f aca="false">SUM(B30:K30)</f>
        <v>0</v>
      </c>
      <c r="M30" s="17" t="n">
        <f aca="false">L30/10</f>
        <v>0</v>
      </c>
      <c r="N30" s="18" t="e">
        <f aca="false">AVERAGE(E30:K30)</f>
        <v>#DIV/0!</v>
      </c>
      <c r="O30" s="19" t="e">
        <f aca="false">AVERAGE(B30:D30)</f>
        <v>#DIV/0!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16" t="n">
        <f aca="false">SUM(B31:K31)</f>
        <v>0</v>
      </c>
      <c r="M31" s="17" t="n">
        <f aca="false">L31/10</f>
        <v>0</v>
      </c>
      <c r="N31" s="18" t="e">
        <f aca="false">AVERAGE(E31:K31)</f>
        <v>#DIV/0!</v>
      </c>
      <c r="O31" s="19" t="e">
        <f aca="false">AVERAGE(B31:D31)</f>
        <v>#DIV/0!</v>
      </c>
    </row>
    <row r="32" customFormat="false" ht="12.75" hidden="false" customHeight="false" outlineLevel="0" collapsed="false">
      <c r="A32" s="20" t="s">
        <v>11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2"/>
      <c r="M32" s="23"/>
      <c r="N32" s="23"/>
      <c r="O32" s="23"/>
    </row>
    <row r="33" customFormat="false" ht="12.75" hidden="false" customHeight="false" outlineLevel="0" collapsed="false">
      <c r="A33" s="20" t="s">
        <v>12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2"/>
      <c r="M33" s="23"/>
      <c r="N33" s="23"/>
      <c r="O33" s="23"/>
    </row>
    <row r="34" customFormat="false" ht="12.75" hidden="false" customHeight="false" outlineLevel="0" collapsed="false">
      <c r="A34" s="25" t="s">
        <v>13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/>
      <c r="M34" s="26" t="n">
        <f aca="false">AVERAGE(M5:M31)</f>
        <v>0</v>
      </c>
      <c r="N34" s="18" t="e">
        <f aca="false">AVERAGE(E34:K34)</f>
        <v>#DIV/0!</v>
      </c>
      <c r="O34" s="19" t="e">
        <f aca="false">AVERAGE(B34:D34)</f>
        <v>#DIV/0!</v>
      </c>
    </row>
    <row r="35" customFormat="false" ht="12.75" hidden="false" customHeight="false" outlineLevel="0" collapsed="false">
      <c r="L35" s="27"/>
      <c r="M35" s="27"/>
      <c r="N35" s="27"/>
      <c r="O35" s="27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8 2s, 5s, 10s Pre</oddHeader>
    <oddFooter>&amp;LLPS&amp;CCIA&amp;R&amp;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5" min="12" style="1" width="7.28"/>
    <col collapsed="false" customWidth="true" hidden="false" outlineLevel="0" max="16" min="16" style="1" width="7.42"/>
    <col collapsed="false" customWidth="true" hidden="false" outlineLevel="0" max="17" min="17" style="1" width="10.13"/>
    <col collapsed="false" customWidth="true" hidden="false" outlineLevel="0" max="18" min="18" style="1" width="8.85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0</v>
      </c>
      <c r="M1" s="3" t="s">
        <v>1</v>
      </c>
      <c r="N1" s="3" t="s">
        <v>14</v>
      </c>
      <c r="O1" s="3" t="s">
        <v>0</v>
      </c>
      <c r="P1" s="3" t="s">
        <v>2</v>
      </c>
      <c r="Q1" s="4" t="s">
        <v>3</v>
      </c>
      <c r="R1" s="5" t="s">
        <v>1</v>
      </c>
      <c r="S1" s="5" t="s">
        <v>14</v>
      </c>
      <c r="T1" s="6" t="s">
        <v>0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7"/>
      <c r="Q2" s="8"/>
      <c r="R2" s="4" t="s">
        <v>15</v>
      </c>
      <c r="S2" s="4" t="s">
        <v>16</v>
      </c>
      <c r="T2" s="4" t="s">
        <v>17</v>
      </c>
    </row>
    <row r="3" customFormat="false" ht="12.75" hidden="false" customHeight="false" outlineLevel="0" collapsed="false">
      <c r="A3" s="2"/>
      <c r="B3" s="9" t="s">
        <v>6</v>
      </c>
      <c r="C3" s="9" t="s">
        <v>7</v>
      </c>
      <c r="D3" s="9" t="s">
        <v>7</v>
      </c>
      <c r="E3" s="9" t="s">
        <v>8</v>
      </c>
      <c r="F3" s="9" t="s">
        <v>6</v>
      </c>
      <c r="G3" s="9" t="s">
        <v>6</v>
      </c>
      <c r="H3" s="9" t="s">
        <v>8</v>
      </c>
      <c r="I3" s="9" t="s">
        <v>7</v>
      </c>
      <c r="J3" s="10" t="s">
        <v>9</v>
      </c>
      <c r="K3" s="9" t="s">
        <v>7</v>
      </c>
      <c r="L3" s="9" t="s">
        <v>18</v>
      </c>
      <c r="M3" s="9" t="s">
        <v>18</v>
      </c>
      <c r="N3" s="9" t="s">
        <v>19</v>
      </c>
      <c r="O3" s="9" t="s">
        <v>20</v>
      </c>
      <c r="P3" s="3"/>
      <c r="Q3" s="8"/>
      <c r="R3" s="8"/>
      <c r="S3" s="8"/>
      <c r="T3" s="8"/>
    </row>
    <row r="4" customFormat="false" ht="12.75" hidden="false" customHeight="false" outlineLevel="0" collapsed="false">
      <c r="A4" s="11" t="s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8"/>
      <c r="R4" s="8"/>
      <c r="S4" s="8"/>
      <c r="T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n">
        <f aca="false">SUM(B5:O5)</f>
        <v>0</v>
      </c>
      <c r="Q5" s="17" t="n">
        <f aca="false">P5/20</f>
        <v>0</v>
      </c>
      <c r="R5" s="18" t="e">
        <f aca="false">AVERAGE(E5:K5,M5)</f>
        <v>#DIV/0!</v>
      </c>
      <c r="S5" s="18" t="n">
        <f aca="false">(N5)</f>
        <v>0</v>
      </c>
      <c r="T5" s="19" t="e">
        <f aca="false">AVERAGE(B5:D5,L5,O5)</f>
        <v>#DIV/0!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6" t="n">
        <f aca="false">SUM(B6:O6)</f>
        <v>0</v>
      </c>
      <c r="Q6" s="17" t="n">
        <f aca="false">P6/20</f>
        <v>0</v>
      </c>
      <c r="R6" s="18" t="e">
        <f aca="false">AVERAGE(E6:K6,M6)</f>
        <v>#DIV/0!</v>
      </c>
      <c r="S6" s="18" t="n">
        <f aca="false">(N6)</f>
        <v>0</v>
      </c>
      <c r="T6" s="19" t="e">
        <f aca="false">AVERAGE(B6:D6,L6,O6)</f>
        <v>#DIV/0!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n">
        <f aca="false">SUM(B7:O7)</f>
        <v>0</v>
      </c>
      <c r="Q7" s="17" t="n">
        <f aca="false">P7/20</f>
        <v>0</v>
      </c>
      <c r="R7" s="18" t="e">
        <f aca="false">AVERAGE(E7:K7,M7)</f>
        <v>#DIV/0!</v>
      </c>
      <c r="S7" s="18" t="n">
        <f aca="false">(N7)</f>
        <v>0</v>
      </c>
      <c r="T7" s="19" t="e">
        <f aca="false">AVERAGE(B7:D7,L7,O7)</f>
        <v>#DIV/0!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6" t="n">
        <f aca="false">SUM(B8:O8)</f>
        <v>0</v>
      </c>
      <c r="Q8" s="17" t="n">
        <f aca="false">P8/20</f>
        <v>0</v>
      </c>
      <c r="R8" s="18" t="e">
        <f aca="false">AVERAGE(E8:K8,M8)</f>
        <v>#DIV/0!</v>
      </c>
      <c r="S8" s="18" t="n">
        <f aca="false">(N8)</f>
        <v>0</v>
      </c>
      <c r="T8" s="19" t="e">
        <f aca="false">AVERAGE(B8:D8,L8,O8)</f>
        <v>#DIV/0!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6" t="n">
        <f aca="false">SUM(B9:O9)</f>
        <v>0</v>
      </c>
      <c r="Q9" s="17" t="n">
        <f aca="false">P9/20</f>
        <v>0</v>
      </c>
      <c r="R9" s="18" t="e">
        <f aca="false">AVERAGE(E9:K9,M9)</f>
        <v>#DIV/0!</v>
      </c>
      <c r="S9" s="18" t="n">
        <f aca="false">(N9)</f>
        <v>0</v>
      </c>
      <c r="T9" s="19" t="e">
        <f aca="false">AVERAGE(B9:D9,L9,O9)</f>
        <v>#DIV/0!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6" t="n">
        <f aca="false">SUM(B10:O10)</f>
        <v>0</v>
      </c>
      <c r="Q10" s="17" t="n">
        <f aca="false">P10/20</f>
        <v>0</v>
      </c>
      <c r="R10" s="18" t="e">
        <f aca="false">AVERAGE(E10:K10,M10)</f>
        <v>#DIV/0!</v>
      </c>
      <c r="S10" s="18" t="n">
        <f aca="false">(N10)</f>
        <v>0</v>
      </c>
      <c r="T10" s="19" t="e">
        <f aca="false">AVERAGE(B10:D10,L10,O10)</f>
        <v>#DIV/0!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6" t="n">
        <f aca="false">SUM(B11:O11)</f>
        <v>0</v>
      </c>
      <c r="Q11" s="17" t="n">
        <f aca="false">P11/20</f>
        <v>0</v>
      </c>
      <c r="R11" s="18" t="e">
        <f aca="false">AVERAGE(E11:K11,M11)</f>
        <v>#DIV/0!</v>
      </c>
      <c r="S11" s="18" t="n">
        <f aca="false">(N11)</f>
        <v>0</v>
      </c>
      <c r="T11" s="19" t="e">
        <f aca="false">AVERAGE(B11:D11,L11,O11)</f>
        <v>#DIV/0!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6" t="n">
        <f aca="false">SUM(B12:O12)</f>
        <v>0</v>
      </c>
      <c r="Q12" s="17" t="n">
        <f aca="false">P12/20</f>
        <v>0</v>
      </c>
      <c r="R12" s="18" t="e">
        <f aca="false">AVERAGE(E12:K12,M12)</f>
        <v>#DIV/0!</v>
      </c>
      <c r="S12" s="18" t="n">
        <f aca="false">(N12)</f>
        <v>0</v>
      </c>
      <c r="T12" s="19" t="e">
        <f aca="false">AVERAGE(B12:D12,L12,O12)</f>
        <v>#DIV/0!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6" t="n">
        <f aca="false">SUM(B13:O13)</f>
        <v>0</v>
      </c>
      <c r="Q13" s="17" t="n">
        <f aca="false">P13/20</f>
        <v>0</v>
      </c>
      <c r="R13" s="18" t="e">
        <f aca="false">AVERAGE(E13:K13,M13)</f>
        <v>#DIV/0!</v>
      </c>
      <c r="S13" s="18" t="n">
        <f aca="false">(N13)</f>
        <v>0</v>
      </c>
      <c r="T13" s="19" t="e">
        <f aca="false">AVERAGE(B13:D13,L13,O13)</f>
        <v>#DIV/0!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6" t="n">
        <f aca="false">SUM(B14:O14)</f>
        <v>0</v>
      </c>
      <c r="Q14" s="17" t="n">
        <f aca="false">P14/20</f>
        <v>0</v>
      </c>
      <c r="R14" s="18" t="e">
        <f aca="false">AVERAGE(E14:K14,M14)</f>
        <v>#DIV/0!</v>
      </c>
      <c r="S14" s="18" t="n">
        <f aca="false">(N14)</f>
        <v>0</v>
      </c>
      <c r="T14" s="19" t="e">
        <f aca="false">AVERAGE(B14:D14,L14,O14)</f>
        <v>#DIV/0!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6" t="n">
        <f aca="false">SUM(B15:O15)</f>
        <v>0</v>
      </c>
      <c r="Q15" s="17" t="n">
        <f aca="false">P15/20</f>
        <v>0</v>
      </c>
      <c r="R15" s="18" t="e">
        <f aca="false">AVERAGE(E15:K15,M15)</f>
        <v>#DIV/0!</v>
      </c>
      <c r="S15" s="18" t="n">
        <f aca="false">(N15)</f>
        <v>0</v>
      </c>
      <c r="T15" s="19" t="e">
        <f aca="false">AVERAGE(B15:D15,L15,O15)</f>
        <v>#DIV/0!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6" t="n">
        <f aca="false">SUM(B16:O16)</f>
        <v>0</v>
      </c>
      <c r="Q16" s="17" t="n">
        <f aca="false">P16/20</f>
        <v>0</v>
      </c>
      <c r="R16" s="18" t="e">
        <f aca="false">AVERAGE(E16:K16,M16)</f>
        <v>#DIV/0!</v>
      </c>
      <c r="S16" s="18" t="n">
        <f aca="false">(N16)</f>
        <v>0</v>
      </c>
      <c r="T16" s="19" t="e">
        <f aca="false">AVERAGE(B16:D16,L16,O16)</f>
        <v>#DIV/0!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6" t="n">
        <f aca="false">SUM(B17:O17)</f>
        <v>0</v>
      </c>
      <c r="Q17" s="17" t="n">
        <f aca="false">P17/20</f>
        <v>0</v>
      </c>
      <c r="R17" s="18" t="e">
        <f aca="false">AVERAGE(E17:K17,M17)</f>
        <v>#DIV/0!</v>
      </c>
      <c r="S17" s="18" t="n">
        <f aca="false">(N17)</f>
        <v>0</v>
      </c>
      <c r="T17" s="19" t="e">
        <f aca="false">AVERAGE(B17:D17,L17,O17)</f>
        <v>#DIV/0!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6" t="n">
        <f aca="false">SUM(B18:O18)</f>
        <v>0</v>
      </c>
      <c r="Q18" s="17" t="n">
        <f aca="false">P18/20</f>
        <v>0</v>
      </c>
      <c r="R18" s="18" t="e">
        <f aca="false">AVERAGE(E18:K18,M18)</f>
        <v>#DIV/0!</v>
      </c>
      <c r="S18" s="18" t="n">
        <f aca="false">(N18)</f>
        <v>0</v>
      </c>
      <c r="T18" s="19" t="e">
        <f aca="false">AVERAGE(B18:D18,L18,O18)</f>
        <v>#DIV/0!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6" t="n">
        <f aca="false">SUM(B19:O19)</f>
        <v>0</v>
      </c>
      <c r="Q19" s="17" t="n">
        <f aca="false">P19/20</f>
        <v>0</v>
      </c>
      <c r="R19" s="18" t="e">
        <f aca="false">AVERAGE(E19:K19,M19)</f>
        <v>#DIV/0!</v>
      </c>
      <c r="S19" s="18" t="n">
        <f aca="false">(N19)</f>
        <v>0</v>
      </c>
      <c r="T19" s="19" t="e">
        <f aca="false">AVERAGE(B19:D19,L19,O19)</f>
        <v>#DIV/0!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6" t="n">
        <f aca="false">SUM(B20:O20)</f>
        <v>0</v>
      </c>
      <c r="Q20" s="17" t="n">
        <f aca="false">P20/20</f>
        <v>0</v>
      </c>
      <c r="R20" s="18" t="e">
        <f aca="false">AVERAGE(E20:K20,M20)</f>
        <v>#DIV/0!</v>
      </c>
      <c r="S20" s="18" t="n">
        <f aca="false">(N20)</f>
        <v>0</v>
      </c>
      <c r="T20" s="19" t="e">
        <f aca="false">AVERAGE(B20:D20,L20,O20)</f>
        <v>#DIV/0!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6" t="n">
        <f aca="false">SUM(B21:O21)</f>
        <v>0</v>
      </c>
      <c r="Q21" s="17" t="n">
        <f aca="false">P21/20</f>
        <v>0</v>
      </c>
      <c r="R21" s="18" t="e">
        <f aca="false">AVERAGE(E21:K21,M21)</f>
        <v>#DIV/0!</v>
      </c>
      <c r="S21" s="18" t="n">
        <f aca="false">(N21)</f>
        <v>0</v>
      </c>
      <c r="T21" s="19" t="e">
        <f aca="false">AVERAGE(B21:D21,L21,O21)</f>
        <v>#DIV/0!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6" t="n">
        <f aca="false">SUM(B22:O22)</f>
        <v>0</v>
      </c>
      <c r="Q22" s="17" t="n">
        <f aca="false">P22/20</f>
        <v>0</v>
      </c>
      <c r="R22" s="18" t="e">
        <f aca="false">AVERAGE(E22:K22,M22)</f>
        <v>#DIV/0!</v>
      </c>
      <c r="S22" s="18" t="n">
        <f aca="false">(N22)</f>
        <v>0</v>
      </c>
      <c r="T22" s="19" t="e">
        <f aca="false">AVERAGE(B22:D22,L22,O22)</f>
        <v>#DIV/0!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6" t="n">
        <f aca="false">SUM(B23:O23)</f>
        <v>0</v>
      </c>
      <c r="Q23" s="17" t="n">
        <f aca="false">P23/20</f>
        <v>0</v>
      </c>
      <c r="R23" s="18" t="e">
        <f aca="false">AVERAGE(E23:K23,M23)</f>
        <v>#DIV/0!</v>
      </c>
      <c r="S23" s="18" t="n">
        <f aca="false">(N23)</f>
        <v>0</v>
      </c>
      <c r="T23" s="19" t="e">
        <f aca="false">AVERAGE(B23:D23,L23,O23)</f>
        <v>#DIV/0!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6" t="n">
        <f aca="false">SUM(B24:O24)</f>
        <v>0</v>
      </c>
      <c r="Q24" s="17" t="n">
        <f aca="false">P24/20</f>
        <v>0</v>
      </c>
      <c r="R24" s="18" t="e">
        <f aca="false">AVERAGE(E24:K24,M24)</f>
        <v>#DIV/0!</v>
      </c>
      <c r="S24" s="18" t="n">
        <f aca="false">(N24)</f>
        <v>0</v>
      </c>
      <c r="T24" s="19" t="e">
        <f aca="false">AVERAGE(B24:D24,L24,O24)</f>
        <v>#DIV/0!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6" t="n">
        <f aca="false">SUM(B25:O25)</f>
        <v>0</v>
      </c>
      <c r="Q25" s="17" t="n">
        <f aca="false">P25/20</f>
        <v>0</v>
      </c>
      <c r="R25" s="18" t="e">
        <f aca="false">AVERAGE(E25:K25,M25)</f>
        <v>#DIV/0!</v>
      </c>
      <c r="S25" s="18" t="n">
        <f aca="false">(N25)</f>
        <v>0</v>
      </c>
      <c r="T25" s="19" t="e">
        <f aca="false">AVERAGE(B25:D25,L25,O25)</f>
        <v>#DIV/0!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6" t="n">
        <f aca="false">SUM(B26:O26)</f>
        <v>0</v>
      </c>
      <c r="Q26" s="17" t="n">
        <f aca="false">P26/20</f>
        <v>0</v>
      </c>
      <c r="R26" s="18" t="e">
        <f aca="false">AVERAGE(E26:K26,M26)</f>
        <v>#DIV/0!</v>
      </c>
      <c r="S26" s="18" t="n">
        <f aca="false">(N26)</f>
        <v>0</v>
      </c>
      <c r="T26" s="19" t="e">
        <f aca="false">AVERAGE(B26:D26,L26,O26)</f>
        <v>#DIV/0!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6" t="n">
        <f aca="false">SUM(B27:O27)</f>
        <v>0</v>
      </c>
      <c r="Q27" s="17" t="n">
        <f aca="false">P27/20</f>
        <v>0</v>
      </c>
      <c r="R27" s="18" t="e">
        <f aca="false">AVERAGE(E27:K27,M27)</f>
        <v>#DIV/0!</v>
      </c>
      <c r="S27" s="18" t="n">
        <f aca="false">(N27)</f>
        <v>0</v>
      </c>
      <c r="T27" s="19" t="e">
        <f aca="false">AVERAGE(B27:D27,L27,O27)</f>
        <v>#DIV/0!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6" t="n">
        <f aca="false">SUM(B28:O28)</f>
        <v>0</v>
      </c>
      <c r="Q28" s="17" t="n">
        <f aca="false">P28/20</f>
        <v>0</v>
      </c>
      <c r="R28" s="18" t="e">
        <f aca="false">AVERAGE(E28:K28,M28)</f>
        <v>#DIV/0!</v>
      </c>
      <c r="S28" s="18" t="n">
        <f aca="false">(N28)</f>
        <v>0</v>
      </c>
      <c r="T28" s="19" t="e">
        <f aca="false">AVERAGE(B28:D28,L28,O28)</f>
        <v>#DIV/0!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6" t="n">
        <f aca="false">SUM(B29:O29)</f>
        <v>0</v>
      </c>
      <c r="Q29" s="17" t="n">
        <f aca="false">P29/20</f>
        <v>0</v>
      </c>
      <c r="R29" s="18" t="e">
        <f aca="false">AVERAGE(E29:K29,M29)</f>
        <v>#DIV/0!</v>
      </c>
      <c r="S29" s="18" t="n">
        <f aca="false">(N29)</f>
        <v>0</v>
      </c>
      <c r="T29" s="19" t="e">
        <f aca="false">AVERAGE(B29:D29,L29,O29)</f>
        <v>#DIV/0!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6" t="n">
        <f aca="false">SUM(B30:O30)</f>
        <v>0</v>
      </c>
      <c r="Q30" s="17" t="n">
        <f aca="false">P30/20</f>
        <v>0</v>
      </c>
      <c r="R30" s="18" t="e">
        <f aca="false">AVERAGE(E30:K30,M30)</f>
        <v>#DIV/0!</v>
      </c>
      <c r="S30" s="18" t="n">
        <f aca="false">(N30)</f>
        <v>0</v>
      </c>
      <c r="T30" s="19" t="e">
        <f aca="false">AVERAGE(B30:D30,L30,O30)</f>
        <v>#DIV/0!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6" t="n">
        <f aca="false">SUM(B31:O31)</f>
        <v>0</v>
      </c>
      <c r="Q31" s="17" t="n">
        <f aca="false">P31/20</f>
        <v>0</v>
      </c>
      <c r="R31" s="18" t="e">
        <f aca="false">AVERAGE(E31:K31,M31)</f>
        <v>#DIV/0!</v>
      </c>
      <c r="S31" s="18" t="n">
        <f aca="false">(N31)</f>
        <v>0</v>
      </c>
      <c r="T31" s="19" t="e">
        <f aca="false">AVERAGE(B31:D31,L31,O31)</f>
        <v>#DIV/0!</v>
      </c>
    </row>
    <row r="32" customFormat="false" ht="12.75" hidden="false" customHeight="false" outlineLevel="0" collapsed="false">
      <c r="A32" s="20" t="s">
        <v>11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1" t="n">
        <f aca="false">SUM(L5:L31)</f>
        <v>0</v>
      </c>
      <c r="M32" s="21" t="n">
        <f aca="false">SUM(M5:M31)</f>
        <v>0</v>
      </c>
      <c r="N32" s="21" t="n">
        <f aca="false">SUM(N5:N31)</f>
        <v>0</v>
      </c>
      <c r="O32" s="21" t="n">
        <f aca="false">SUM(O5:O31)</f>
        <v>0</v>
      </c>
      <c r="P32" s="28"/>
      <c r="Q32" s="29"/>
      <c r="R32" s="29"/>
      <c r="S32" s="29"/>
      <c r="T32" s="29"/>
    </row>
    <row r="33" customFormat="false" ht="12.75" hidden="false" customHeight="false" outlineLevel="0" collapsed="false">
      <c r="A33" s="20" t="s">
        <v>12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4" t="n">
        <f aca="false">COUNT(L5:L31)</f>
        <v>0</v>
      </c>
      <c r="M33" s="24" t="n">
        <f aca="false">COUNT(M5:M31)</f>
        <v>0</v>
      </c>
      <c r="N33" s="24" t="n">
        <f aca="false">COUNT(N5:N31)*4</f>
        <v>0</v>
      </c>
      <c r="O33" s="24" t="n">
        <f aca="false">COUNT(O5:O31)*4</f>
        <v>0</v>
      </c>
      <c r="P33" s="28"/>
      <c r="Q33" s="29"/>
      <c r="R33" s="29"/>
      <c r="S33" s="29"/>
      <c r="T33" s="29"/>
    </row>
    <row r="34" customFormat="false" ht="12.75" hidden="false" customHeight="false" outlineLevel="0" collapsed="false">
      <c r="A34" s="25" t="s">
        <v>13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 t="e">
        <f aca="false">AVERAGE(L32/L33)</f>
        <v>#DIV/0!</v>
      </c>
      <c r="M34" s="26" t="e">
        <f aca="false">AVERAGE(M32/M33)</f>
        <v>#DIV/0!</v>
      </c>
      <c r="N34" s="26" t="e">
        <f aca="false">AVERAGE(N32/N33)</f>
        <v>#DIV/0!</v>
      </c>
      <c r="O34" s="26" t="e">
        <f aca="false">AVERAGE(O32/O33)</f>
        <v>#DIV/0!</v>
      </c>
      <c r="P34" s="26"/>
      <c r="Q34" s="26" t="n">
        <f aca="false">AVERAGE(Q5:Q31)</f>
        <v>0</v>
      </c>
      <c r="R34" s="18" t="e">
        <f aca="false">AVERAGE(E34:K34,M34)</f>
        <v>#DIV/0!</v>
      </c>
      <c r="S34" s="18" t="e">
        <f aca="false">(N34)</f>
        <v>#DIV/0!</v>
      </c>
      <c r="T34" s="19" t="e">
        <f aca="false">AVERAGE(B34:D34,L34,O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8 2s, 5s, 10s Post Test</oddHeader>
    <oddFooter>&amp;LLPS&amp;CCIA&amp;R&amp;D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7.28"/>
    <col collapsed="false" customWidth="true" hidden="false" outlineLevel="0" max="13" min="13" style="1" width="13.85"/>
    <col collapsed="false" customWidth="true" hidden="false" outlineLevel="0" max="18" min="14" style="1" width="9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3" t="s">
        <v>1</v>
      </c>
      <c r="C1" s="3" t="s">
        <v>0</v>
      </c>
      <c r="D1" s="3" t="s">
        <v>21</v>
      </c>
      <c r="E1" s="3" t="s">
        <v>22</v>
      </c>
      <c r="F1" s="3" t="s">
        <v>21</v>
      </c>
      <c r="G1" s="3" t="s">
        <v>22</v>
      </c>
      <c r="H1" s="3" t="s">
        <v>22</v>
      </c>
      <c r="I1" s="3" t="s">
        <v>21</v>
      </c>
      <c r="J1" s="3" t="s">
        <v>1</v>
      </c>
      <c r="K1" s="3" t="s">
        <v>23</v>
      </c>
      <c r="L1" s="3" t="s">
        <v>2</v>
      </c>
      <c r="M1" s="30" t="s">
        <v>24</v>
      </c>
      <c r="N1" s="12"/>
      <c r="O1" s="12"/>
      <c r="P1" s="12"/>
      <c r="Q1" s="12"/>
      <c r="R1" s="12"/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12"/>
      <c r="M2" s="12"/>
      <c r="N2" s="12"/>
      <c r="O2" s="12"/>
      <c r="P2" s="12"/>
      <c r="Q2" s="12"/>
      <c r="R2" s="12"/>
    </row>
    <row r="3" customFormat="false" ht="12.75" hidden="false" customHeight="false" outlineLevel="0" collapsed="false">
      <c r="A3" s="2"/>
      <c r="B3" s="9" t="s">
        <v>6</v>
      </c>
      <c r="C3" s="9" t="s">
        <v>8</v>
      </c>
      <c r="D3" s="9" t="s">
        <v>7</v>
      </c>
      <c r="E3" s="9" t="s">
        <v>9</v>
      </c>
      <c r="F3" s="9" t="s">
        <v>8</v>
      </c>
      <c r="G3" s="9" t="s">
        <v>6</v>
      </c>
      <c r="H3" s="9" t="s">
        <v>7</v>
      </c>
      <c r="I3" s="9" t="s">
        <v>6</v>
      </c>
      <c r="J3" s="10" t="s">
        <v>7</v>
      </c>
      <c r="K3" s="9" t="s">
        <v>6</v>
      </c>
      <c r="L3" s="12"/>
      <c r="M3" s="12"/>
      <c r="N3" s="5" t="s">
        <v>1</v>
      </c>
      <c r="O3" s="6" t="s">
        <v>21</v>
      </c>
      <c r="P3" s="6" t="s">
        <v>22</v>
      </c>
      <c r="Q3" s="6" t="s">
        <v>23</v>
      </c>
      <c r="R3" s="5" t="s">
        <v>0</v>
      </c>
    </row>
    <row r="4" customFormat="false" ht="12.75" hidden="false" customHeight="false" outlineLevel="0" collapsed="false">
      <c r="A4" s="11" t="s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4" t="s">
        <v>25</v>
      </c>
      <c r="O4" s="4" t="s">
        <v>5</v>
      </c>
      <c r="P4" s="4" t="s">
        <v>5</v>
      </c>
      <c r="Q4" s="4" t="s">
        <v>16</v>
      </c>
      <c r="R4" s="4" t="s">
        <v>16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 t="n">
        <f aca="false">SUM(B5:K5)</f>
        <v>0</v>
      </c>
      <c r="M5" s="17" t="n">
        <f aca="false">L5/10</f>
        <v>0</v>
      </c>
      <c r="N5" s="18" t="e">
        <f aca="false">AVERAGE(B5,J5)</f>
        <v>#DIV/0!</v>
      </c>
      <c r="O5" s="19" t="e">
        <f aca="false">AVERAGE(D5,F5,I5)</f>
        <v>#DIV/0!</v>
      </c>
      <c r="P5" s="19" t="e">
        <f aca="false">AVERAGE(E5,G5,H5)</f>
        <v>#DIV/0!</v>
      </c>
      <c r="Q5" s="19" t="n">
        <f aca="false">K5</f>
        <v>0</v>
      </c>
      <c r="R5" s="18" t="n">
        <f aca="false">C5</f>
        <v>0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16" t="n">
        <f aca="false">SUM(B6:K6)</f>
        <v>0</v>
      </c>
      <c r="M6" s="17" t="n">
        <f aca="false">L6/10</f>
        <v>0</v>
      </c>
      <c r="N6" s="18" t="e">
        <f aca="false">AVERAGE(B6,J6)</f>
        <v>#DIV/0!</v>
      </c>
      <c r="O6" s="19" t="e">
        <f aca="false">AVERAGE(D6,F6,I6)</f>
        <v>#DIV/0!</v>
      </c>
      <c r="P6" s="19" t="e">
        <f aca="false">AVERAGE(E6,G6,H6)</f>
        <v>#DIV/0!</v>
      </c>
      <c r="Q6" s="19" t="n">
        <f aca="false">K6</f>
        <v>0</v>
      </c>
      <c r="R6" s="18" t="n">
        <f aca="false">C6</f>
        <v>0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16" t="n">
        <f aca="false">SUM(B7:K7)</f>
        <v>0</v>
      </c>
      <c r="M7" s="17" t="n">
        <f aca="false">L7/10</f>
        <v>0</v>
      </c>
      <c r="N7" s="18" t="e">
        <f aca="false">AVERAGE(B7,J7)</f>
        <v>#DIV/0!</v>
      </c>
      <c r="O7" s="19" t="e">
        <f aca="false">AVERAGE(D7,F7,I7)</f>
        <v>#DIV/0!</v>
      </c>
      <c r="P7" s="19" t="e">
        <f aca="false">AVERAGE(E7,G7,H7)</f>
        <v>#DIV/0!</v>
      </c>
      <c r="Q7" s="19" t="n">
        <f aca="false">K7</f>
        <v>0</v>
      </c>
      <c r="R7" s="18" t="n">
        <f aca="false">C7</f>
        <v>0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16" t="n">
        <f aca="false">SUM(B8:K8)</f>
        <v>0</v>
      </c>
      <c r="M8" s="17" t="n">
        <f aca="false">L8/10</f>
        <v>0</v>
      </c>
      <c r="N8" s="18" t="e">
        <f aca="false">AVERAGE(B8,J8)</f>
        <v>#DIV/0!</v>
      </c>
      <c r="O8" s="19" t="e">
        <f aca="false">AVERAGE(D8,F8,I8)</f>
        <v>#DIV/0!</v>
      </c>
      <c r="P8" s="19" t="e">
        <f aca="false">AVERAGE(E8,G8,H8)</f>
        <v>#DIV/0!</v>
      </c>
      <c r="Q8" s="19" t="n">
        <f aca="false">K8</f>
        <v>0</v>
      </c>
      <c r="R8" s="18" t="n">
        <f aca="false">C8</f>
        <v>0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16" t="n">
        <f aca="false">SUM(B9:K9)</f>
        <v>0</v>
      </c>
      <c r="M9" s="17" t="n">
        <f aca="false">L9/10</f>
        <v>0</v>
      </c>
      <c r="N9" s="18" t="e">
        <f aca="false">AVERAGE(B9,J9)</f>
        <v>#DIV/0!</v>
      </c>
      <c r="O9" s="19" t="e">
        <f aca="false">AVERAGE(D9,F9,I9)</f>
        <v>#DIV/0!</v>
      </c>
      <c r="P9" s="19" t="e">
        <f aca="false">AVERAGE(E9,G9,H9)</f>
        <v>#DIV/0!</v>
      </c>
      <c r="Q9" s="19" t="n">
        <f aca="false">K9</f>
        <v>0</v>
      </c>
      <c r="R9" s="18" t="n">
        <f aca="false">C9</f>
        <v>0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16" t="n">
        <f aca="false">SUM(B10:K10)</f>
        <v>0</v>
      </c>
      <c r="M10" s="17" t="n">
        <f aca="false">L10/10</f>
        <v>0</v>
      </c>
      <c r="N10" s="18" t="e">
        <f aca="false">AVERAGE(B10,J10)</f>
        <v>#DIV/0!</v>
      </c>
      <c r="O10" s="19" t="e">
        <f aca="false">AVERAGE(D10,F10,I10)</f>
        <v>#DIV/0!</v>
      </c>
      <c r="P10" s="19" t="e">
        <f aca="false">AVERAGE(E10,G10,H10)</f>
        <v>#DIV/0!</v>
      </c>
      <c r="Q10" s="19" t="n">
        <f aca="false">K10</f>
        <v>0</v>
      </c>
      <c r="R10" s="18" t="n">
        <f aca="false">C10</f>
        <v>0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16" t="n">
        <f aca="false">SUM(B11:K11)</f>
        <v>0</v>
      </c>
      <c r="M11" s="17" t="n">
        <f aca="false">L11/10</f>
        <v>0</v>
      </c>
      <c r="N11" s="18" t="e">
        <f aca="false">AVERAGE(B11,J11)</f>
        <v>#DIV/0!</v>
      </c>
      <c r="O11" s="19" t="e">
        <f aca="false">AVERAGE(D11,F11,I11)</f>
        <v>#DIV/0!</v>
      </c>
      <c r="P11" s="19" t="e">
        <f aca="false">AVERAGE(E11,G11,H11)</f>
        <v>#DIV/0!</v>
      </c>
      <c r="Q11" s="19" t="n">
        <f aca="false">K11</f>
        <v>0</v>
      </c>
      <c r="R11" s="18" t="n">
        <f aca="false">C11</f>
        <v>0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16" t="n">
        <f aca="false">SUM(B12:K12)</f>
        <v>0</v>
      </c>
      <c r="M12" s="17" t="n">
        <f aca="false">L12/10</f>
        <v>0</v>
      </c>
      <c r="N12" s="18" t="e">
        <f aca="false">AVERAGE(B12,J12)</f>
        <v>#DIV/0!</v>
      </c>
      <c r="O12" s="19" t="e">
        <f aca="false">AVERAGE(D12,F12,I12)</f>
        <v>#DIV/0!</v>
      </c>
      <c r="P12" s="19" t="e">
        <f aca="false">AVERAGE(E12,G12,H12)</f>
        <v>#DIV/0!</v>
      </c>
      <c r="Q12" s="19" t="n">
        <f aca="false">K12</f>
        <v>0</v>
      </c>
      <c r="R12" s="18" t="n">
        <f aca="false">C12</f>
        <v>0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n">
        <f aca="false">SUM(B13:K13)</f>
        <v>0</v>
      </c>
      <c r="M13" s="17" t="n">
        <f aca="false">L13/10</f>
        <v>0</v>
      </c>
      <c r="N13" s="18" t="e">
        <f aca="false">AVERAGE(B13,J13)</f>
        <v>#DIV/0!</v>
      </c>
      <c r="O13" s="19" t="e">
        <f aca="false">AVERAGE(D13,F13,I13)</f>
        <v>#DIV/0!</v>
      </c>
      <c r="P13" s="19" t="e">
        <f aca="false">AVERAGE(E13,G13,H13)</f>
        <v>#DIV/0!</v>
      </c>
      <c r="Q13" s="19" t="n">
        <f aca="false">K13</f>
        <v>0</v>
      </c>
      <c r="R13" s="18" t="n">
        <f aca="false">C13</f>
        <v>0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16" t="n">
        <f aca="false">SUM(B14:K14)</f>
        <v>0</v>
      </c>
      <c r="M14" s="17" t="n">
        <f aca="false">L14/10</f>
        <v>0</v>
      </c>
      <c r="N14" s="18" t="e">
        <f aca="false">AVERAGE(B14,J14)</f>
        <v>#DIV/0!</v>
      </c>
      <c r="O14" s="19" t="e">
        <f aca="false">AVERAGE(D14,F14,I14)</f>
        <v>#DIV/0!</v>
      </c>
      <c r="P14" s="19" t="e">
        <f aca="false">AVERAGE(E14,G14,H14)</f>
        <v>#DIV/0!</v>
      </c>
      <c r="Q14" s="19" t="n">
        <f aca="false">K14</f>
        <v>0</v>
      </c>
      <c r="R14" s="18" t="n">
        <f aca="false">C14</f>
        <v>0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16" t="n">
        <f aca="false">SUM(B15:K15)</f>
        <v>0</v>
      </c>
      <c r="M15" s="17" t="n">
        <f aca="false">L15/10</f>
        <v>0</v>
      </c>
      <c r="N15" s="18" t="e">
        <f aca="false">AVERAGE(B15,J15)</f>
        <v>#DIV/0!</v>
      </c>
      <c r="O15" s="19" t="e">
        <f aca="false">AVERAGE(D15,F15,I15)</f>
        <v>#DIV/0!</v>
      </c>
      <c r="P15" s="19" t="e">
        <f aca="false">AVERAGE(E15,G15,H15)</f>
        <v>#DIV/0!</v>
      </c>
      <c r="Q15" s="19" t="n">
        <f aca="false">K15</f>
        <v>0</v>
      </c>
      <c r="R15" s="18" t="n">
        <f aca="false">C15</f>
        <v>0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16" t="n">
        <f aca="false">SUM(B16:K16)</f>
        <v>0</v>
      </c>
      <c r="M16" s="17" t="n">
        <f aca="false">L16/10</f>
        <v>0</v>
      </c>
      <c r="N16" s="18" t="e">
        <f aca="false">AVERAGE(B16,J16)</f>
        <v>#DIV/0!</v>
      </c>
      <c r="O16" s="19" t="e">
        <f aca="false">AVERAGE(D16,F16,I16)</f>
        <v>#DIV/0!</v>
      </c>
      <c r="P16" s="19" t="e">
        <f aca="false">AVERAGE(E16,G16,H16)</f>
        <v>#DIV/0!</v>
      </c>
      <c r="Q16" s="19" t="n">
        <f aca="false">K16</f>
        <v>0</v>
      </c>
      <c r="R16" s="18" t="n">
        <f aca="false">C16</f>
        <v>0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16" t="n">
        <f aca="false">SUM(B17:K17)</f>
        <v>0</v>
      </c>
      <c r="M17" s="17" t="n">
        <f aca="false">L17/10</f>
        <v>0</v>
      </c>
      <c r="N17" s="18" t="e">
        <f aca="false">AVERAGE(B17,J17)</f>
        <v>#DIV/0!</v>
      </c>
      <c r="O17" s="19" t="e">
        <f aca="false">AVERAGE(D17,F17,I17)</f>
        <v>#DIV/0!</v>
      </c>
      <c r="P17" s="19" t="e">
        <f aca="false">AVERAGE(E17,G17,H17)</f>
        <v>#DIV/0!</v>
      </c>
      <c r="Q17" s="19" t="n">
        <f aca="false">K17</f>
        <v>0</v>
      </c>
      <c r="R17" s="18" t="n">
        <f aca="false">C17</f>
        <v>0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16" t="n">
        <f aca="false">SUM(B18:K18)</f>
        <v>0</v>
      </c>
      <c r="M18" s="17" t="n">
        <f aca="false">L18/10</f>
        <v>0</v>
      </c>
      <c r="N18" s="18" t="e">
        <f aca="false">AVERAGE(B18,J18)</f>
        <v>#DIV/0!</v>
      </c>
      <c r="O18" s="19" t="e">
        <f aca="false">AVERAGE(D18,F18,I18)</f>
        <v>#DIV/0!</v>
      </c>
      <c r="P18" s="19" t="e">
        <f aca="false">AVERAGE(E18,G18,H18)</f>
        <v>#DIV/0!</v>
      </c>
      <c r="Q18" s="19" t="n">
        <f aca="false">K18</f>
        <v>0</v>
      </c>
      <c r="R18" s="18" t="n">
        <f aca="false">C18</f>
        <v>0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16" t="n">
        <f aca="false">SUM(B19:K19)</f>
        <v>0</v>
      </c>
      <c r="M19" s="17" t="n">
        <f aca="false">L19/10</f>
        <v>0</v>
      </c>
      <c r="N19" s="18" t="e">
        <f aca="false">AVERAGE(B19,J19)</f>
        <v>#DIV/0!</v>
      </c>
      <c r="O19" s="19" t="e">
        <f aca="false">AVERAGE(D19,F19,I19)</f>
        <v>#DIV/0!</v>
      </c>
      <c r="P19" s="19" t="e">
        <f aca="false">AVERAGE(E19,G19,H19)</f>
        <v>#DIV/0!</v>
      </c>
      <c r="Q19" s="19" t="n">
        <f aca="false">K19</f>
        <v>0</v>
      </c>
      <c r="R19" s="18" t="n">
        <f aca="false">C19</f>
        <v>0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16" t="n">
        <f aca="false">SUM(B20:K20)</f>
        <v>0</v>
      </c>
      <c r="M20" s="17" t="n">
        <f aca="false">L20/10</f>
        <v>0</v>
      </c>
      <c r="N20" s="18" t="e">
        <f aca="false">AVERAGE(B20,J20)</f>
        <v>#DIV/0!</v>
      </c>
      <c r="O20" s="19" t="e">
        <f aca="false">AVERAGE(D20,F20,I20)</f>
        <v>#DIV/0!</v>
      </c>
      <c r="P20" s="19" t="e">
        <f aca="false">AVERAGE(E20,G20,H20)</f>
        <v>#DIV/0!</v>
      </c>
      <c r="Q20" s="19" t="n">
        <f aca="false">K20</f>
        <v>0</v>
      </c>
      <c r="R20" s="18" t="n">
        <f aca="false">C20</f>
        <v>0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16" t="n">
        <f aca="false">SUM(B21:K21)</f>
        <v>0</v>
      </c>
      <c r="M21" s="17" t="n">
        <f aca="false">L21/10</f>
        <v>0</v>
      </c>
      <c r="N21" s="18" t="e">
        <f aca="false">AVERAGE(B21,J21)</f>
        <v>#DIV/0!</v>
      </c>
      <c r="O21" s="19" t="e">
        <f aca="false">AVERAGE(D21,F21,I21)</f>
        <v>#DIV/0!</v>
      </c>
      <c r="P21" s="19" t="e">
        <f aca="false">AVERAGE(E21,G21,H21)</f>
        <v>#DIV/0!</v>
      </c>
      <c r="Q21" s="19" t="n">
        <f aca="false">K21</f>
        <v>0</v>
      </c>
      <c r="R21" s="18" t="n">
        <f aca="false">C21</f>
        <v>0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16" t="n">
        <f aca="false">SUM(B22:K22)</f>
        <v>0</v>
      </c>
      <c r="M22" s="17" t="n">
        <f aca="false">L22/10</f>
        <v>0</v>
      </c>
      <c r="N22" s="18" t="e">
        <f aca="false">AVERAGE(B22,J22)</f>
        <v>#DIV/0!</v>
      </c>
      <c r="O22" s="19" t="e">
        <f aca="false">AVERAGE(D22,F22,I22)</f>
        <v>#DIV/0!</v>
      </c>
      <c r="P22" s="19" t="e">
        <f aca="false">AVERAGE(E22,G22,H22)</f>
        <v>#DIV/0!</v>
      </c>
      <c r="Q22" s="19" t="n">
        <f aca="false">K22</f>
        <v>0</v>
      </c>
      <c r="R22" s="18" t="n">
        <f aca="false">C22</f>
        <v>0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16" t="n">
        <f aca="false">SUM(B23:K23)</f>
        <v>0</v>
      </c>
      <c r="M23" s="17" t="n">
        <f aca="false">L23/10</f>
        <v>0</v>
      </c>
      <c r="N23" s="18" t="e">
        <f aca="false">AVERAGE(B23,J23)</f>
        <v>#DIV/0!</v>
      </c>
      <c r="O23" s="19" t="e">
        <f aca="false">AVERAGE(D23,F23,I23)</f>
        <v>#DIV/0!</v>
      </c>
      <c r="P23" s="19" t="e">
        <f aca="false">AVERAGE(E23,G23,H23)</f>
        <v>#DIV/0!</v>
      </c>
      <c r="Q23" s="19" t="n">
        <f aca="false">K23</f>
        <v>0</v>
      </c>
      <c r="R23" s="18" t="n">
        <f aca="false">C23</f>
        <v>0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16" t="n">
        <f aca="false">SUM(B24:K24)</f>
        <v>0</v>
      </c>
      <c r="M24" s="17" t="n">
        <f aca="false">L24/10</f>
        <v>0</v>
      </c>
      <c r="N24" s="18" t="e">
        <f aca="false">AVERAGE(B24,J24)</f>
        <v>#DIV/0!</v>
      </c>
      <c r="O24" s="19" t="e">
        <f aca="false">AVERAGE(D24,F24,I24)</f>
        <v>#DIV/0!</v>
      </c>
      <c r="P24" s="19" t="e">
        <f aca="false">AVERAGE(E24,G24,H24)</f>
        <v>#DIV/0!</v>
      </c>
      <c r="Q24" s="19" t="n">
        <f aca="false">K24</f>
        <v>0</v>
      </c>
      <c r="R24" s="18" t="n">
        <f aca="false">C24</f>
        <v>0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16" t="n">
        <f aca="false">SUM(B25:K25)</f>
        <v>0</v>
      </c>
      <c r="M25" s="17" t="n">
        <f aca="false">L25/10</f>
        <v>0</v>
      </c>
      <c r="N25" s="18" t="e">
        <f aca="false">AVERAGE(B25,J25)</f>
        <v>#DIV/0!</v>
      </c>
      <c r="O25" s="19" t="e">
        <f aca="false">AVERAGE(D25,F25,I25)</f>
        <v>#DIV/0!</v>
      </c>
      <c r="P25" s="19" t="e">
        <f aca="false">AVERAGE(E25,G25,H25)</f>
        <v>#DIV/0!</v>
      </c>
      <c r="Q25" s="19" t="n">
        <f aca="false">K25</f>
        <v>0</v>
      </c>
      <c r="R25" s="18" t="n">
        <f aca="false">C25</f>
        <v>0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16" t="n">
        <f aca="false">SUM(B26:K26)</f>
        <v>0</v>
      </c>
      <c r="M26" s="17" t="n">
        <f aca="false">L26/10</f>
        <v>0</v>
      </c>
      <c r="N26" s="18" t="e">
        <f aca="false">AVERAGE(B26,J26)</f>
        <v>#DIV/0!</v>
      </c>
      <c r="O26" s="19" t="e">
        <f aca="false">AVERAGE(D26,F26,I26)</f>
        <v>#DIV/0!</v>
      </c>
      <c r="P26" s="19" t="e">
        <f aca="false">AVERAGE(E26,G26,H26)</f>
        <v>#DIV/0!</v>
      </c>
      <c r="Q26" s="19" t="n">
        <f aca="false">K26</f>
        <v>0</v>
      </c>
      <c r="R26" s="18" t="n">
        <f aca="false">C26</f>
        <v>0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16" t="n">
        <f aca="false">SUM(B27:K27)</f>
        <v>0</v>
      </c>
      <c r="M27" s="17" t="n">
        <f aca="false">L27/10</f>
        <v>0</v>
      </c>
      <c r="N27" s="18" t="e">
        <f aca="false">AVERAGE(B27,J27)</f>
        <v>#DIV/0!</v>
      </c>
      <c r="O27" s="19" t="e">
        <f aca="false">AVERAGE(D27,F27,I27)</f>
        <v>#DIV/0!</v>
      </c>
      <c r="P27" s="19" t="e">
        <f aca="false">AVERAGE(E27,G27,H27)</f>
        <v>#DIV/0!</v>
      </c>
      <c r="Q27" s="19" t="n">
        <f aca="false">K27</f>
        <v>0</v>
      </c>
      <c r="R27" s="18" t="n">
        <f aca="false">C27</f>
        <v>0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16" t="n">
        <f aca="false">SUM(B28:K28)</f>
        <v>0</v>
      </c>
      <c r="M28" s="17" t="n">
        <f aca="false">L28/10</f>
        <v>0</v>
      </c>
      <c r="N28" s="18" t="e">
        <f aca="false">AVERAGE(B28,J28)</f>
        <v>#DIV/0!</v>
      </c>
      <c r="O28" s="19" t="e">
        <f aca="false">AVERAGE(D28,F28,I28)</f>
        <v>#DIV/0!</v>
      </c>
      <c r="P28" s="19" t="e">
        <f aca="false">AVERAGE(E28,G28,H28)</f>
        <v>#DIV/0!</v>
      </c>
      <c r="Q28" s="19" t="n">
        <f aca="false">K28</f>
        <v>0</v>
      </c>
      <c r="R28" s="18" t="n">
        <f aca="false">C28</f>
        <v>0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16" t="n">
        <f aca="false">SUM(B29:K29)</f>
        <v>0</v>
      </c>
      <c r="M29" s="17" t="n">
        <f aca="false">L29/10</f>
        <v>0</v>
      </c>
      <c r="N29" s="18" t="e">
        <f aca="false">AVERAGE(B29,J29)</f>
        <v>#DIV/0!</v>
      </c>
      <c r="O29" s="19" t="e">
        <f aca="false">AVERAGE(D29,F29,I29)</f>
        <v>#DIV/0!</v>
      </c>
      <c r="P29" s="19" t="e">
        <f aca="false">AVERAGE(E29,G29,H29)</f>
        <v>#DIV/0!</v>
      </c>
      <c r="Q29" s="19" t="n">
        <f aca="false">K29</f>
        <v>0</v>
      </c>
      <c r="R29" s="18" t="n">
        <f aca="false">C29</f>
        <v>0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16" t="n">
        <f aca="false">SUM(B30:K30)</f>
        <v>0</v>
      </c>
      <c r="M30" s="17" t="n">
        <f aca="false">L30/10</f>
        <v>0</v>
      </c>
      <c r="N30" s="18" t="e">
        <f aca="false">AVERAGE(B30,J30)</f>
        <v>#DIV/0!</v>
      </c>
      <c r="O30" s="19" t="e">
        <f aca="false">AVERAGE(D30,F30,I30)</f>
        <v>#DIV/0!</v>
      </c>
      <c r="P30" s="19" t="e">
        <f aca="false">AVERAGE(E30,G30,H30)</f>
        <v>#DIV/0!</v>
      </c>
      <c r="Q30" s="19" t="n">
        <f aca="false">K30</f>
        <v>0</v>
      </c>
      <c r="R30" s="18" t="n">
        <f aca="false">C30</f>
        <v>0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16" t="n">
        <f aca="false">SUM(B31:K31)</f>
        <v>0</v>
      </c>
      <c r="M31" s="17" t="n">
        <f aca="false">L31/10</f>
        <v>0</v>
      </c>
      <c r="N31" s="18" t="e">
        <f aca="false">AVERAGE(B31,J31)</f>
        <v>#DIV/0!</v>
      </c>
      <c r="O31" s="19" t="e">
        <f aca="false">AVERAGE(D31,F31,I31)</f>
        <v>#DIV/0!</v>
      </c>
      <c r="P31" s="19" t="e">
        <f aca="false">AVERAGE(E31,G31,H31)</f>
        <v>#DIV/0!</v>
      </c>
      <c r="Q31" s="19" t="n">
        <f aca="false">K31</f>
        <v>0</v>
      </c>
      <c r="R31" s="18" t="n">
        <f aca="false">C31</f>
        <v>0</v>
      </c>
    </row>
    <row r="32" customFormat="false" ht="12.75" hidden="false" customHeight="false" outlineLevel="0" collapsed="false">
      <c r="A32" s="20" t="s">
        <v>11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8"/>
      <c r="M32" s="28"/>
      <c r="N32" s="29"/>
      <c r="O32" s="29"/>
      <c r="P32" s="29"/>
      <c r="Q32" s="29"/>
      <c r="R32" s="29"/>
    </row>
    <row r="33" customFormat="false" ht="12.75" hidden="false" customHeight="false" outlineLevel="0" collapsed="false">
      <c r="A33" s="20" t="s">
        <v>12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8"/>
      <c r="M33" s="28"/>
      <c r="N33" s="29"/>
      <c r="O33" s="29"/>
      <c r="P33" s="29"/>
      <c r="Q33" s="29"/>
      <c r="R33" s="29"/>
    </row>
    <row r="34" customFormat="false" ht="12.75" hidden="false" customHeight="false" outlineLevel="0" collapsed="false">
      <c r="A34" s="25" t="s">
        <v>13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/>
      <c r="M34" s="31" t="n">
        <f aca="false">AVERAGE(M5:M31)</f>
        <v>0</v>
      </c>
      <c r="N34" s="18" t="e">
        <f aca="false">AVERAGE(B34,J34)</f>
        <v>#DIV/0!</v>
      </c>
      <c r="O34" s="19" t="e">
        <f aca="false">AVERAGE(D34,F34,I34)</f>
        <v>#DIV/0!</v>
      </c>
      <c r="P34" s="18" t="e">
        <f aca="false">AVERAGE(E34,G34,H34)</f>
        <v>#DIV/0!</v>
      </c>
      <c r="Q34" s="19" t="e">
        <f aca="false">K34</f>
        <v>#DIV/0!</v>
      </c>
      <c r="R34" s="18" t="e">
        <f aca="false">C3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6 How Many 10s? Pre test</oddHeader>
    <oddFooter>&amp;LLPS&amp;CCIA&amp;R&amp;D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15" min="2" style="1" width="10.85"/>
    <col collapsed="false" customWidth="true" hidden="false" outlineLevel="0" max="16" min="16" style="1" width="7.28"/>
    <col collapsed="false" customWidth="true" hidden="false" outlineLevel="0" max="17" min="17" style="1" width="12.56"/>
    <col collapsed="false" customWidth="true" hidden="false" outlineLevel="0" max="19" min="18" style="1" width="8.7"/>
    <col collapsed="false" customWidth="true" hidden="false" outlineLevel="0" max="21" min="20" style="1" width="6.99"/>
    <col collapsed="false" customWidth="true" hidden="false" outlineLevel="0" max="22" min="22" style="1" width="8.7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3" t="s">
        <v>1</v>
      </c>
      <c r="C1" s="3" t="s">
        <v>0</v>
      </c>
      <c r="D1" s="3" t="s">
        <v>21</v>
      </c>
      <c r="E1" s="3" t="s">
        <v>22</v>
      </c>
      <c r="F1" s="3" t="s">
        <v>21</v>
      </c>
      <c r="G1" s="3" t="s">
        <v>22</v>
      </c>
      <c r="H1" s="3" t="s">
        <v>22</v>
      </c>
      <c r="I1" s="3" t="s">
        <v>21</v>
      </c>
      <c r="J1" s="3" t="s">
        <v>1</v>
      </c>
      <c r="K1" s="3" t="s">
        <v>23</v>
      </c>
      <c r="L1" s="3" t="s">
        <v>26</v>
      </c>
      <c r="M1" s="3" t="s">
        <v>1</v>
      </c>
      <c r="N1" s="3" t="s">
        <v>22</v>
      </c>
      <c r="O1" s="3" t="s">
        <v>22</v>
      </c>
      <c r="P1" s="3" t="s">
        <v>2</v>
      </c>
      <c r="Q1" s="30" t="s">
        <v>3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7" t="n">
        <v>14</v>
      </c>
      <c r="P2" s="7"/>
      <c r="Q2" s="32"/>
    </row>
    <row r="3" customFormat="false" ht="12.75" hidden="false" customHeight="false" outlineLevel="0" collapsed="false">
      <c r="A3" s="2"/>
      <c r="B3" s="9" t="s">
        <v>6</v>
      </c>
      <c r="C3" s="9" t="s">
        <v>8</v>
      </c>
      <c r="D3" s="9" t="s">
        <v>7</v>
      </c>
      <c r="E3" s="9" t="s">
        <v>9</v>
      </c>
      <c r="F3" s="9" t="s">
        <v>8</v>
      </c>
      <c r="G3" s="9" t="s">
        <v>6</v>
      </c>
      <c r="H3" s="9" t="s">
        <v>7</v>
      </c>
      <c r="I3" s="9" t="s">
        <v>6</v>
      </c>
      <c r="J3" s="10" t="s">
        <v>7</v>
      </c>
      <c r="K3" s="9" t="s">
        <v>6</v>
      </c>
      <c r="L3" s="9" t="s">
        <v>27</v>
      </c>
      <c r="M3" s="9" t="s">
        <v>27</v>
      </c>
      <c r="N3" s="9" t="s">
        <v>20</v>
      </c>
      <c r="O3" s="9" t="s">
        <v>20</v>
      </c>
      <c r="P3" s="12"/>
      <c r="Q3" s="12"/>
      <c r="R3" s="5" t="s">
        <v>1</v>
      </c>
      <c r="S3" s="6" t="s">
        <v>21</v>
      </c>
      <c r="T3" s="6" t="s">
        <v>22</v>
      </c>
      <c r="U3" s="6" t="s">
        <v>23</v>
      </c>
      <c r="V3" s="5" t="s">
        <v>0</v>
      </c>
      <c r="W3" s="6" t="s">
        <v>26</v>
      </c>
    </row>
    <row r="4" customFormat="false" ht="12.75" hidden="false" customHeight="false" outlineLevel="0" collapsed="false">
      <c r="A4" s="11" t="s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4" t="s">
        <v>5</v>
      </c>
      <c r="S4" s="4" t="s">
        <v>5</v>
      </c>
      <c r="T4" s="4" t="s">
        <v>17</v>
      </c>
      <c r="U4" s="4" t="s">
        <v>16</v>
      </c>
      <c r="V4" s="4" t="s">
        <v>16</v>
      </c>
      <c r="W4" s="4" t="s">
        <v>16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n">
        <f aca="false">SUM(B5:O5)</f>
        <v>0</v>
      </c>
      <c r="Q5" s="26" t="n">
        <f aca="false">P5/20</f>
        <v>0</v>
      </c>
      <c r="R5" s="18" t="e">
        <f aca="false">AVERAGE(B5,J5,M5)</f>
        <v>#DIV/0!</v>
      </c>
      <c r="S5" s="19" t="e">
        <f aca="false">AVERAGE(D5,F5,I5)</f>
        <v>#DIV/0!</v>
      </c>
      <c r="T5" s="19" t="e">
        <f aca="false">AVERAGE(G5,H5,E5,N5,O5)</f>
        <v>#DIV/0!</v>
      </c>
      <c r="U5" s="19" t="n">
        <f aca="false">K5</f>
        <v>0</v>
      </c>
      <c r="V5" s="18" t="n">
        <f aca="false">C5</f>
        <v>0</v>
      </c>
      <c r="W5" s="18" t="n">
        <f aca="false">L5</f>
        <v>0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6" t="n">
        <f aca="false">SUM(B6:O6)</f>
        <v>0</v>
      </c>
      <c r="Q6" s="26" t="n">
        <f aca="false">P6/20</f>
        <v>0</v>
      </c>
      <c r="R6" s="18" t="e">
        <f aca="false">AVERAGE(B6,J6,M6)</f>
        <v>#DIV/0!</v>
      </c>
      <c r="S6" s="19" t="e">
        <f aca="false">AVERAGE(D6,F6,I6)</f>
        <v>#DIV/0!</v>
      </c>
      <c r="T6" s="19" t="e">
        <f aca="false">AVERAGE(G6,H6,E6,N6,O6)</f>
        <v>#DIV/0!</v>
      </c>
      <c r="U6" s="19" t="n">
        <f aca="false">K6</f>
        <v>0</v>
      </c>
      <c r="V6" s="18" t="n">
        <f aca="false">C6</f>
        <v>0</v>
      </c>
      <c r="W6" s="18" t="n">
        <f aca="false">L6</f>
        <v>0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n">
        <f aca="false">SUM(B7:O7)</f>
        <v>0</v>
      </c>
      <c r="Q7" s="26" t="n">
        <f aca="false">P7/20</f>
        <v>0</v>
      </c>
      <c r="R7" s="18" t="e">
        <f aca="false">AVERAGE(B7,J7,M7)</f>
        <v>#DIV/0!</v>
      </c>
      <c r="S7" s="19" t="e">
        <f aca="false">AVERAGE(D7,F7,I7)</f>
        <v>#DIV/0!</v>
      </c>
      <c r="T7" s="19" t="e">
        <f aca="false">AVERAGE(G7,H7,E7,N7,O7)</f>
        <v>#DIV/0!</v>
      </c>
      <c r="U7" s="19" t="n">
        <f aca="false">K7</f>
        <v>0</v>
      </c>
      <c r="V7" s="18" t="n">
        <f aca="false">C7</f>
        <v>0</v>
      </c>
      <c r="W7" s="18" t="n">
        <f aca="false">L7</f>
        <v>0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6" t="n">
        <f aca="false">SUM(B8:O8)</f>
        <v>0</v>
      </c>
      <c r="Q8" s="26" t="n">
        <f aca="false">P8/20</f>
        <v>0</v>
      </c>
      <c r="R8" s="18" t="e">
        <f aca="false">AVERAGE(B8,J8,M8)</f>
        <v>#DIV/0!</v>
      </c>
      <c r="S8" s="19" t="e">
        <f aca="false">AVERAGE(D8,F8,I8)</f>
        <v>#DIV/0!</v>
      </c>
      <c r="T8" s="19" t="e">
        <f aca="false">AVERAGE(G8,H8,E8,N8,O8)</f>
        <v>#DIV/0!</v>
      </c>
      <c r="U8" s="19" t="n">
        <f aca="false">K8</f>
        <v>0</v>
      </c>
      <c r="V8" s="18" t="n">
        <f aca="false">C8</f>
        <v>0</v>
      </c>
      <c r="W8" s="18" t="n">
        <f aca="false">L8</f>
        <v>0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6" t="n">
        <f aca="false">SUM(B9:O9)</f>
        <v>0</v>
      </c>
      <c r="Q9" s="26" t="n">
        <f aca="false">P9/20</f>
        <v>0</v>
      </c>
      <c r="R9" s="18" t="e">
        <f aca="false">AVERAGE(B9,J9,M9)</f>
        <v>#DIV/0!</v>
      </c>
      <c r="S9" s="19" t="e">
        <f aca="false">AVERAGE(D9,F9,I9)</f>
        <v>#DIV/0!</v>
      </c>
      <c r="T9" s="19" t="e">
        <f aca="false">AVERAGE(G9,H9,E9,N9,O9)</f>
        <v>#DIV/0!</v>
      </c>
      <c r="U9" s="19" t="n">
        <f aca="false">K9</f>
        <v>0</v>
      </c>
      <c r="V9" s="18" t="n">
        <f aca="false">C9</f>
        <v>0</v>
      </c>
      <c r="W9" s="18" t="n">
        <f aca="false">L9</f>
        <v>0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6" t="n">
        <f aca="false">SUM(B10:O10)</f>
        <v>0</v>
      </c>
      <c r="Q10" s="26" t="n">
        <f aca="false">P10/20</f>
        <v>0</v>
      </c>
      <c r="R10" s="18" t="e">
        <f aca="false">AVERAGE(B10,J10,M10)</f>
        <v>#DIV/0!</v>
      </c>
      <c r="S10" s="19" t="e">
        <f aca="false">AVERAGE(D10,F10,I10)</f>
        <v>#DIV/0!</v>
      </c>
      <c r="T10" s="19" t="e">
        <f aca="false">AVERAGE(G10,H10,E10,N10,O10)</f>
        <v>#DIV/0!</v>
      </c>
      <c r="U10" s="19" t="n">
        <f aca="false">K10</f>
        <v>0</v>
      </c>
      <c r="V10" s="18" t="n">
        <f aca="false">C10</f>
        <v>0</v>
      </c>
      <c r="W10" s="18" t="n">
        <f aca="false">L10</f>
        <v>0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6" t="n">
        <f aca="false">SUM(B11:O11)</f>
        <v>0</v>
      </c>
      <c r="Q11" s="26" t="n">
        <f aca="false">P11/20</f>
        <v>0</v>
      </c>
      <c r="R11" s="18" t="e">
        <f aca="false">AVERAGE(B11,J11,M11)</f>
        <v>#DIV/0!</v>
      </c>
      <c r="S11" s="19" t="e">
        <f aca="false">AVERAGE(D11,F11,I11)</f>
        <v>#DIV/0!</v>
      </c>
      <c r="T11" s="19" t="e">
        <f aca="false">AVERAGE(G11,H11,E11,N11,O11)</f>
        <v>#DIV/0!</v>
      </c>
      <c r="U11" s="19" t="n">
        <f aca="false">K11</f>
        <v>0</v>
      </c>
      <c r="V11" s="18" t="n">
        <f aca="false">C11</f>
        <v>0</v>
      </c>
      <c r="W11" s="18" t="n">
        <f aca="false">L11</f>
        <v>0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6" t="n">
        <f aca="false">SUM(B12:O12)</f>
        <v>0</v>
      </c>
      <c r="Q12" s="26" t="n">
        <f aca="false">P12/20</f>
        <v>0</v>
      </c>
      <c r="R12" s="18" t="e">
        <f aca="false">AVERAGE(B12,J12,M12)</f>
        <v>#DIV/0!</v>
      </c>
      <c r="S12" s="19" t="e">
        <f aca="false">AVERAGE(D12,F12,I12)</f>
        <v>#DIV/0!</v>
      </c>
      <c r="T12" s="19" t="e">
        <f aca="false">AVERAGE(G12,H12,E12,N12,O12)</f>
        <v>#DIV/0!</v>
      </c>
      <c r="U12" s="19" t="n">
        <f aca="false">K12</f>
        <v>0</v>
      </c>
      <c r="V12" s="18" t="n">
        <f aca="false">C12</f>
        <v>0</v>
      </c>
      <c r="W12" s="18" t="n">
        <f aca="false">L12</f>
        <v>0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6" t="n">
        <f aca="false">SUM(B13:O13)</f>
        <v>0</v>
      </c>
      <c r="Q13" s="26" t="n">
        <f aca="false">P13/20</f>
        <v>0</v>
      </c>
      <c r="R13" s="18" t="e">
        <f aca="false">AVERAGE(B13,J13,M13)</f>
        <v>#DIV/0!</v>
      </c>
      <c r="S13" s="19" t="e">
        <f aca="false">AVERAGE(D13,F13,I13)</f>
        <v>#DIV/0!</v>
      </c>
      <c r="T13" s="19" t="e">
        <f aca="false">AVERAGE(G13,H13,E13,N13,O13)</f>
        <v>#DIV/0!</v>
      </c>
      <c r="U13" s="19" t="n">
        <f aca="false">K13</f>
        <v>0</v>
      </c>
      <c r="V13" s="18" t="n">
        <f aca="false">C13</f>
        <v>0</v>
      </c>
      <c r="W13" s="18" t="n">
        <f aca="false">L13</f>
        <v>0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6" t="n">
        <f aca="false">SUM(B14:O14)</f>
        <v>0</v>
      </c>
      <c r="Q14" s="26" t="n">
        <f aca="false">P14/20</f>
        <v>0</v>
      </c>
      <c r="R14" s="18" t="e">
        <f aca="false">AVERAGE(B14,J14,M14)</f>
        <v>#DIV/0!</v>
      </c>
      <c r="S14" s="19" t="e">
        <f aca="false">AVERAGE(D14,F14,I14)</f>
        <v>#DIV/0!</v>
      </c>
      <c r="T14" s="19" t="e">
        <f aca="false">AVERAGE(G14,H14,E14,N14,O14)</f>
        <v>#DIV/0!</v>
      </c>
      <c r="U14" s="19" t="n">
        <f aca="false">K14</f>
        <v>0</v>
      </c>
      <c r="V14" s="18" t="n">
        <f aca="false">C14</f>
        <v>0</v>
      </c>
      <c r="W14" s="18" t="n">
        <f aca="false">L14</f>
        <v>0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6" t="n">
        <f aca="false">SUM(B15:O15)</f>
        <v>0</v>
      </c>
      <c r="Q15" s="26" t="n">
        <f aca="false">P15/20</f>
        <v>0</v>
      </c>
      <c r="R15" s="18" t="e">
        <f aca="false">AVERAGE(B15,J15,M15)</f>
        <v>#DIV/0!</v>
      </c>
      <c r="S15" s="19" t="e">
        <f aca="false">AVERAGE(D15,F15,I15)</f>
        <v>#DIV/0!</v>
      </c>
      <c r="T15" s="19" t="e">
        <f aca="false">AVERAGE(G15,H15,E15,N15,O15)</f>
        <v>#DIV/0!</v>
      </c>
      <c r="U15" s="19" t="n">
        <f aca="false">K15</f>
        <v>0</v>
      </c>
      <c r="V15" s="18" t="n">
        <f aca="false">C15</f>
        <v>0</v>
      </c>
      <c r="W15" s="18" t="n">
        <f aca="false">L15</f>
        <v>0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6" t="n">
        <f aca="false">SUM(B16:O16)</f>
        <v>0</v>
      </c>
      <c r="Q16" s="26" t="n">
        <f aca="false">P16/20</f>
        <v>0</v>
      </c>
      <c r="R16" s="18" t="e">
        <f aca="false">AVERAGE(B16,J16,M16)</f>
        <v>#DIV/0!</v>
      </c>
      <c r="S16" s="19" t="e">
        <f aca="false">AVERAGE(D16,F16,I16)</f>
        <v>#DIV/0!</v>
      </c>
      <c r="T16" s="19" t="e">
        <f aca="false">AVERAGE(G16,H16,E16,N16,O16)</f>
        <v>#DIV/0!</v>
      </c>
      <c r="U16" s="19" t="n">
        <f aca="false">K16</f>
        <v>0</v>
      </c>
      <c r="V16" s="18" t="n">
        <f aca="false">C16</f>
        <v>0</v>
      </c>
      <c r="W16" s="18" t="n">
        <f aca="false">L16</f>
        <v>0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6" t="n">
        <f aca="false">SUM(B17:O17)</f>
        <v>0</v>
      </c>
      <c r="Q17" s="26" t="n">
        <f aca="false">P17/20</f>
        <v>0</v>
      </c>
      <c r="R17" s="18" t="e">
        <f aca="false">AVERAGE(B17,J17,M17)</f>
        <v>#DIV/0!</v>
      </c>
      <c r="S17" s="19" t="e">
        <f aca="false">AVERAGE(D17,F17,I17)</f>
        <v>#DIV/0!</v>
      </c>
      <c r="T17" s="19" t="e">
        <f aca="false">AVERAGE(G17,H17,E17,N17,O17)</f>
        <v>#DIV/0!</v>
      </c>
      <c r="U17" s="19" t="n">
        <f aca="false">K17</f>
        <v>0</v>
      </c>
      <c r="V17" s="18" t="n">
        <f aca="false">C17</f>
        <v>0</v>
      </c>
      <c r="W17" s="18" t="n">
        <f aca="false">L17</f>
        <v>0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6" t="n">
        <f aca="false">SUM(B18:O18)</f>
        <v>0</v>
      </c>
      <c r="Q18" s="26" t="n">
        <f aca="false">P18/20</f>
        <v>0</v>
      </c>
      <c r="R18" s="18" t="e">
        <f aca="false">AVERAGE(B18,J18,M18)</f>
        <v>#DIV/0!</v>
      </c>
      <c r="S18" s="19" t="e">
        <f aca="false">AVERAGE(D18,F18,I18)</f>
        <v>#DIV/0!</v>
      </c>
      <c r="T18" s="19" t="e">
        <f aca="false">AVERAGE(G18,H18,E18,N18,O18)</f>
        <v>#DIV/0!</v>
      </c>
      <c r="U18" s="19" t="n">
        <f aca="false">K18</f>
        <v>0</v>
      </c>
      <c r="V18" s="18" t="n">
        <f aca="false">C18</f>
        <v>0</v>
      </c>
      <c r="W18" s="18" t="n">
        <f aca="false">L18</f>
        <v>0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6" t="n">
        <f aca="false">SUM(B19:O19)</f>
        <v>0</v>
      </c>
      <c r="Q19" s="26" t="n">
        <f aca="false">P19/20</f>
        <v>0</v>
      </c>
      <c r="R19" s="18" t="e">
        <f aca="false">AVERAGE(B19,J19,M19)</f>
        <v>#DIV/0!</v>
      </c>
      <c r="S19" s="19" t="e">
        <f aca="false">AVERAGE(D19,F19,I19)</f>
        <v>#DIV/0!</v>
      </c>
      <c r="T19" s="19" t="e">
        <f aca="false">AVERAGE(G19,H19,E19,N19,O19)</f>
        <v>#DIV/0!</v>
      </c>
      <c r="U19" s="19" t="n">
        <f aca="false">K19</f>
        <v>0</v>
      </c>
      <c r="V19" s="18" t="n">
        <f aca="false">C19</f>
        <v>0</v>
      </c>
      <c r="W19" s="18" t="n">
        <f aca="false">L19</f>
        <v>0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6" t="n">
        <f aca="false">SUM(B20:O20)</f>
        <v>0</v>
      </c>
      <c r="Q20" s="26" t="n">
        <f aca="false">P20/20</f>
        <v>0</v>
      </c>
      <c r="R20" s="18" t="e">
        <f aca="false">AVERAGE(B20,J20,M20)</f>
        <v>#DIV/0!</v>
      </c>
      <c r="S20" s="19" t="e">
        <f aca="false">AVERAGE(D20,F20,I20)</f>
        <v>#DIV/0!</v>
      </c>
      <c r="T20" s="19" t="e">
        <f aca="false">AVERAGE(G20,H20,E20,N20,O20)</f>
        <v>#DIV/0!</v>
      </c>
      <c r="U20" s="19" t="n">
        <f aca="false">K20</f>
        <v>0</v>
      </c>
      <c r="V20" s="18" t="n">
        <f aca="false">C20</f>
        <v>0</v>
      </c>
      <c r="W20" s="18" t="n">
        <f aca="false">L20</f>
        <v>0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6" t="n">
        <f aca="false">SUM(B21:O21)</f>
        <v>0</v>
      </c>
      <c r="Q21" s="26" t="n">
        <f aca="false">P21/20</f>
        <v>0</v>
      </c>
      <c r="R21" s="18" t="e">
        <f aca="false">AVERAGE(B21,J21,M21)</f>
        <v>#DIV/0!</v>
      </c>
      <c r="S21" s="19" t="e">
        <f aca="false">AVERAGE(D21,F21,I21)</f>
        <v>#DIV/0!</v>
      </c>
      <c r="T21" s="19" t="e">
        <f aca="false">AVERAGE(G21,H21,E21,N21,O21)</f>
        <v>#DIV/0!</v>
      </c>
      <c r="U21" s="19" t="n">
        <f aca="false">K21</f>
        <v>0</v>
      </c>
      <c r="V21" s="18" t="n">
        <f aca="false">C21</f>
        <v>0</v>
      </c>
      <c r="W21" s="18" t="n">
        <f aca="false">L21</f>
        <v>0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6" t="n">
        <f aca="false">SUM(B22:O22)</f>
        <v>0</v>
      </c>
      <c r="Q22" s="26" t="n">
        <f aca="false">P22/20</f>
        <v>0</v>
      </c>
      <c r="R22" s="18" t="e">
        <f aca="false">AVERAGE(B22,J22,M22)</f>
        <v>#DIV/0!</v>
      </c>
      <c r="S22" s="19" t="e">
        <f aca="false">AVERAGE(D22,F22,I22)</f>
        <v>#DIV/0!</v>
      </c>
      <c r="T22" s="19" t="e">
        <f aca="false">AVERAGE(G22,H22,E22,N22,O22)</f>
        <v>#DIV/0!</v>
      </c>
      <c r="U22" s="19" t="n">
        <f aca="false">K22</f>
        <v>0</v>
      </c>
      <c r="V22" s="18" t="n">
        <f aca="false">C22</f>
        <v>0</v>
      </c>
      <c r="W22" s="18" t="n">
        <f aca="false">L22</f>
        <v>0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6" t="n">
        <f aca="false">SUM(B23:O23)</f>
        <v>0</v>
      </c>
      <c r="Q23" s="26" t="n">
        <f aca="false">P23/20</f>
        <v>0</v>
      </c>
      <c r="R23" s="18" t="e">
        <f aca="false">AVERAGE(B23,J23,M23)</f>
        <v>#DIV/0!</v>
      </c>
      <c r="S23" s="19" t="e">
        <f aca="false">AVERAGE(D23,F23,I23)</f>
        <v>#DIV/0!</v>
      </c>
      <c r="T23" s="19" t="e">
        <f aca="false">AVERAGE(G23,H23,E23,N23,O23)</f>
        <v>#DIV/0!</v>
      </c>
      <c r="U23" s="19" t="n">
        <f aca="false">K23</f>
        <v>0</v>
      </c>
      <c r="V23" s="18" t="n">
        <f aca="false">C23</f>
        <v>0</v>
      </c>
      <c r="W23" s="18" t="n">
        <f aca="false">L23</f>
        <v>0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6" t="n">
        <f aca="false">SUM(B24:O24)</f>
        <v>0</v>
      </c>
      <c r="Q24" s="26" t="n">
        <f aca="false">P24/20</f>
        <v>0</v>
      </c>
      <c r="R24" s="18" t="e">
        <f aca="false">AVERAGE(B24,J24,M24)</f>
        <v>#DIV/0!</v>
      </c>
      <c r="S24" s="19" t="e">
        <f aca="false">AVERAGE(D24,F24,I24)</f>
        <v>#DIV/0!</v>
      </c>
      <c r="T24" s="19" t="e">
        <f aca="false">AVERAGE(G24,H24,E24,N24,O24)</f>
        <v>#DIV/0!</v>
      </c>
      <c r="U24" s="19" t="n">
        <f aca="false">K24</f>
        <v>0</v>
      </c>
      <c r="V24" s="18" t="n">
        <f aca="false">C24</f>
        <v>0</v>
      </c>
      <c r="W24" s="18" t="n">
        <f aca="false">L24</f>
        <v>0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6" t="n">
        <f aca="false">SUM(B25:O25)</f>
        <v>0</v>
      </c>
      <c r="Q25" s="26" t="n">
        <f aca="false">P25/20</f>
        <v>0</v>
      </c>
      <c r="R25" s="18" t="e">
        <f aca="false">AVERAGE(B25,J25,M25)</f>
        <v>#DIV/0!</v>
      </c>
      <c r="S25" s="19" t="e">
        <f aca="false">AVERAGE(D25,F25,I25)</f>
        <v>#DIV/0!</v>
      </c>
      <c r="T25" s="19" t="e">
        <f aca="false">AVERAGE(G25,H25,E25,N25,O25)</f>
        <v>#DIV/0!</v>
      </c>
      <c r="U25" s="19" t="n">
        <f aca="false">K25</f>
        <v>0</v>
      </c>
      <c r="V25" s="18" t="n">
        <f aca="false">C25</f>
        <v>0</v>
      </c>
      <c r="W25" s="18" t="n">
        <f aca="false">L25</f>
        <v>0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6" t="n">
        <f aca="false">SUM(B26:O26)</f>
        <v>0</v>
      </c>
      <c r="Q26" s="26" t="n">
        <f aca="false">P26/20</f>
        <v>0</v>
      </c>
      <c r="R26" s="18" t="e">
        <f aca="false">AVERAGE(B26,J26,M26)</f>
        <v>#DIV/0!</v>
      </c>
      <c r="S26" s="19" t="e">
        <f aca="false">AVERAGE(D26,F26,I26)</f>
        <v>#DIV/0!</v>
      </c>
      <c r="T26" s="19" t="e">
        <f aca="false">AVERAGE(G26,H26,E26,N26,O26)</f>
        <v>#DIV/0!</v>
      </c>
      <c r="U26" s="19" t="n">
        <f aca="false">K26</f>
        <v>0</v>
      </c>
      <c r="V26" s="18" t="n">
        <f aca="false">C26</f>
        <v>0</v>
      </c>
      <c r="W26" s="18" t="n">
        <f aca="false">L26</f>
        <v>0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6" t="n">
        <f aca="false">SUM(B27:O27)</f>
        <v>0</v>
      </c>
      <c r="Q27" s="26" t="n">
        <f aca="false">P27/20</f>
        <v>0</v>
      </c>
      <c r="R27" s="18" t="e">
        <f aca="false">AVERAGE(B27,J27,M27)</f>
        <v>#DIV/0!</v>
      </c>
      <c r="S27" s="19" t="e">
        <f aca="false">AVERAGE(D27,F27,I27)</f>
        <v>#DIV/0!</v>
      </c>
      <c r="T27" s="19" t="e">
        <f aca="false">AVERAGE(G27,H27,E27,N27,O27)</f>
        <v>#DIV/0!</v>
      </c>
      <c r="U27" s="19" t="n">
        <f aca="false">K27</f>
        <v>0</v>
      </c>
      <c r="V27" s="18" t="n">
        <f aca="false">C27</f>
        <v>0</v>
      </c>
      <c r="W27" s="18" t="n">
        <f aca="false">L27</f>
        <v>0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6" t="n">
        <f aca="false">SUM(B28:O28)</f>
        <v>0</v>
      </c>
      <c r="Q28" s="26" t="n">
        <f aca="false">P28/20</f>
        <v>0</v>
      </c>
      <c r="R28" s="18" t="e">
        <f aca="false">AVERAGE(B28,J28,M28)</f>
        <v>#DIV/0!</v>
      </c>
      <c r="S28" s="19" t="e">
        <f aca="false">AVERAGE(D28,F28,I28)</f>
        <v>#DIV/0!</v>
      </c>
      <c r="T28" s="19" t="e">
        <f aca="false">AVERAGE(G28,H28,E28,N28,O28)</f>
        <v>#DIV/0!</v>
      </c>
      <c r="U28" s="19" t="n">
        <f aca="false">K28</f>
        <v>0</v>
      </c>
      <c r="V28" s="18" t="n">
        <f aca="false">C28</f>
        <v>0</v>
      </c>
      <c r="W28" s="18" t="n">
        <f aca="false">L28</f>
        <v>0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6" t="n">
        <f aca="false">SUM(B29:O29)</f>
        <v>0</v>
      </c>
      <c r="Q29" s="26" t="n">
        <f aca="false">P29/20</f>
        <v>0</v>
      </c>
      <c r="R29" s="18" t="e">
        <f aca="false">AVERAGE(B29,J29,M29)</f>
        <v>#DIV/0!</v>
      </c>
      <c r="S29" s="19" t="e">
        <f aca="false">AVERAGE(D29,F29,I29)</f>
        <v>#DIV/0!</v>
      </c>
      <c r="T29" s="19" t="e">
        <f aca="false">AVERAGE(G29,H29,E29,N29,O29)</f>
        <v>#DIV/0!</v>
      </c>
      <c r="U29" s="19" t="n">
        <f aca="false">K29</f>
        <v>0</v>
      </c>
      <c r="V29" s="18" t="n">
        <f aca="false">C29</f>
        <v>0</v>
      </c>
      <c r="W29" s="18" t="n">
        <f aca="false">L29</f>
        <v>0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6" t="n">
        <f aca="false">SUM(B30:O30)</f>
        <v>0</v>
      </c>
      <c r="Q30" s="26" t="n">
        <f aca="false">P30/20</f>
        <v>0</v>
      </c>
      <c r="R30" s="18" t="e">
        <f aca="false">AVERAGE(B30,J30,M30)</f>
        <v>#DIV/0!</v>
      </c>
      <c r="S30" s="19" t="e">
        <f aca="false">AVERAGE(D30,F30,I30)</f>
        <v>#DIV/0!</v>
      </c>
      <c r="T30" s="19" t="e">
        <f aca="false">AVERAGE(G30,H30,E30,N30,O30)</f>
        <v>#DIV/0!</v>
      </c>
      <c r="U30" s="19" t="n">
        <f aca="false">K30</f>
        <v>0</v>
      </c>
      <c r="V30" s="18" t="n">
        <f aca="false">C30</f>
        <v>0</v>
      </c>
      <c r="W30" s="18" t="n">
        <f aca="false">L30</f>
        <v>0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6" t="n">
        <f aca="false">SUM(B31:O31)</f>
        <v>0</v>
      </c>
      <c r="Q31" s="26" t="n">
        <f aca="false">P31/20</f>
        <v>0</v>
      </c>
      <c r="R31" s="18" t="e">
        <f aca="false">AVERAGE(B31,J31,M31)</f>
        <v>#DIV/0!</v>
      </c>
      <c r="S31" s="19" t="e">
        <f aca="false">AVERAGE(D31,F31,I31)</f>
        <v>#DIV/0!</v>
      </c>
      <c r="T31" s="19" t="e">
        <f aca="false">AVERAGE(G31,H31,E31,N31,O31)</f>
        <v>#DIV/0!</v>
      </c>
      <c r="U31" s="19" t="n">
        <f aca="false">K31</f>
        <v>0</v>
      </c>
      <c r="V31" s="18" t="n">
        <f aca="false">C31</f>
        <v>0</v>
      </c>
      <c r="W31" s="18" t="n">
        <f aca="false">L31</f>
        <v>0</v>
      </c>
    </row>
    <row r="32" customFormat="false" ht="12.75" hidden="false" customHeight="false" outlineLevel="0" collapsed="false">
      <c r="A32" s="20" t="s">
        <v>11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1" t="n">
        <f aca="false">SUM(L5:L31)</f>
        <v>0</v>
      </c>
      <c r="M32" s="21" t="n">
        <f aca="false">SUM(M5:M31)</f>
        <v>0</v>
      </c>
      <c r="N32" s="21" t="n">
        <f aca="false">SUM(N5:N31)</f>
        <v>0</v>
      </c>
      <c r="O32" s="21" t="n">
        <f aca="false">SUM(O5:O31)</f>
        <v>0</v>
      </c>
      <c r="P32" s="28"/>
      <c r="Q32" s="28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20" t="s">
        <v>12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4" t="n">
        <f aca="false">COUNT(L5:L31)</f>
        <v>0</v>
      </c>
      <c r="M33" s="24" t="n">
        <f aca="false">COUNT(M5:M31)</f>
        <v>0</v>
      </c>
      <c r="N33" s="24" t="n">
        <f aca="false">COUNT(N5:N31)</f>
        <v>0</v>
      </c>
      <c r="O33" s="24" t="n">
        <f aca="false">COUNT(O5:O31)</f>
        <v>0</v>
      </c>
      <c r="P33" s="28"/>
      <c r="Q33" s="28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25" t="s">
        <v>13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 t="e">
        <f aca="false">AVERAGE(L32/L33)</f>
        <v>#DIV/0!</v>
      </c>
      <c r="M34" s="26" t="e">
        <f aca="false">AVERAGE(M32/M33)</f>
        <v>#DIV/0!</v>
      </c>
      <c r="N34" s="26" t="e">
        <f aca="false">AVERAGE(N32/N33)</f>
        <v>#DIV/0!</v>
      </c>
      <c r="O34" s="26" t="e">
        <f aca="false">AVERAGE(O32/O33)</f>
        <v>#DIV/0!</v>
      </c>
      <c r="P34" s="26"/>
      <c r="Q34" s="26" t="n">
        <f aca="false">AVERAGE(Q5:Q31)</f>
        <v>0</v>
      </c>
      <c r="R34" s="18" t="e">
        <f aca="false">AVERAGE(B34,J34,M34)</f>
        <v>#DIV/0!</v>
      </c>
      <c r="S34" s="19" t="e">
        <f aca="false">AVERAGE(D34,F34,I34)</f>
        <v>#DIV/0!</v>
      </c>
      <c r="T34" s="19" t="e">
        <f aca="false">AVERAGE(G34,H34,E34,N34,O34)</f>
        <v>#DIV/0!</v>
      </c>
      <c r="U34" s="19" t="e">
        <f aca="false">K34</f>
        <v>#DIV/0!</v>
      </c>
      <c r="V34" s="18" t="e">
        <f aca="false">C34</f>
        <v>#DIV/0!</v>
      </c>
      <c r="W34" s="18" t="e">
        <f aca="false">L3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6 How Many Tens? Post Test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2-12T19:04:32Z</cp:lastPrinted>
  <dcterms:modified xsi:type="dcterms:W3CDTF">2010-02-12T19:06:42Z</dcterms:modified>
  <cp:revision>0</cp:revision>
  <dc:subject/>
  <dc:title/>
</cp:coreProperties>
</file>